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  <sheet name="CF.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</externalReferences>
  <definedNames>
    <definedName function="false" hidden="false" localSheetId="4" name="_xlnm.Print_Area" vbProcedure="false">'CF.E'!$A$1:$P$91</definedName>
    <definedName function="false" hidden="false" localSheetId="0" name="_xlnm.Print_Area" vbProcedure="false">'FS.E'!$A$1:$P$105</definedName>
    <definedName function="false" hidden="false" localSheetId="1" name="_xlnm.Print_Area" vbProcedure="false">'PL.E'!$A$1:$P$68</definedName>
    <definedName function="false" hidden="false" localSheetId="2" name="_xlnm.Print_Area" vbProcedure="false">'S.Equ-E รวม'!$A$1:$AE$28</definedName>
    <definedName function="false" hidden="false" localSheetId="3" name="_xlnm.Print_Area" vbProcedure="false">'S.Equity-E'!$A$1:$S$23</definedName>
    <definedName function="false" hidden="false" name="a" vbProcedure="false">[29]Defer_ร่วม!$B$5:$Z$49</definedName>
    <definedName function="false" hidden="false" name="a064t" vbProcedure="false">'[36]10'!$HD$468</definedName>
    <definedName function="false" hidden="false" name="a12120_" vbProcedure="false">'[1]'!$CU$11363</definedName>
    <definedName function="false" hidden="false" name="a12220_" vbProcedure="false">'[1]'!$CU$11363</definedName>
    <definedName function="false" hidden="false" name="a12241_" vbProcedure="false">'[1]'!$CU$11363</definedName>
    <definedName function="false" hidden="false" name="a12260_" vbProcedure="false">'[1]'!$CU$11363</definedName>
    <definedName function="false" hidden="false" name="a12270_" vbProcedure="false">'[1]'!$CU$11363</definedName>
    <definedName function="false" hidden="false" name="a13220_" vbProcedure="false">'[1]'!$CU$11363</definedName>
    <definedName function="false" hidden="false" name="a13230_" vbProcedure="false">'[1]'!$CU$11363</definedName>
    <definedName function="false" hidden="false" name="a13320_" vbProcedure="false">'[1]'!$CU$11363</definedName>
    <definedName function="false" hidden="false" name="a13330_" vbProcedure="false">'[1]'!$CU$11363</definedName>
    <definedName function="false" hidden="false" name="a13720_" vbProcedure="false">'[1]'!$CU$11363</definedName>
    <definedName function="false" hidden="false" name="a13730_" vbProcedure="false">'[1]'!$CU$11363</definedName>
    <definedName function="false" hidden="false" name="a13750_" vbProcedure="false">'[1]'!$CU$11363</definedName>
    <definedName function="false" hidden="false" name="a13760_" vbProcedure="false">'[1]'!$CU$11363</definedName>
    <definedName function="false" hidden="false" name="a13820_" vbProcedure="false">'[1]'!$CU$11363</definedName>
    <definedName function="false" hidden="false" name="a13830_" vbProcedure="false">'[1]'!$CU$11363</definedName>
    <definedName function="false" hidden="false" name="a13850_" vbProcedure="false">'[1]'!$CU$11363</definedName>
    <definedName function="false" hidden="false" name="a13860_" vbProcedure="false">'[1]'!$CU$11363</definedName>
    <definedName function="false" hidden="false" name="A1A" vbProcedure="false">'[1]'!$CU$11363</definedName>
    <definedName function="false" hidden="false" name="a1\" vbProcedure="false">'[1]'!$CU$11363</definedName>
    <definedName function="false" hidden="false" name="A268A1" vbProcedure="false">'[1]'!$CU$11363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[37]คีย์ข้อมูลรายละเอียดต่างๆ!$HD$468</definedName>
    <definedName function="false" hidden="false" name="aaa" vbProcedure="false">[38]Master!$A$3:$Q$540</definedName>
    <definedName function="false" hidden="false" name="aaaa" vbProcedure="false">'[1]'!$CU$11363</definedName>
    <definedName function="false" hidden="false" name="aaaaa" vbProcedure="false">{"'Eng (page2)'!$A$1:$D$52"}</definedName>
    <definedName function="false" hidden="false" name="aaaaaa" vbProcedure="false">'[1]'!$CU$11363</definedName>
    <definedName function="false" hidden="false" name="AAAAAAA" vbProcedure="false">'[1]'!$CU$11363</definedName>
    <definedName function="false" hidden="false" name="AAAAAAAAA" vbProcedure="false">'[1]'!$CU$11363</definedName>
    <definedName function="false" hidden="false" name="aaaaaaaaaa" vbProcedure="false">'[1]'!$CU$11363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'[1]'!$CU$11363</definedName>
    <definedName function="false" hidden="false" name="AAClaim" vbProcedure="false">'[1]'!$CU$11363</definedName>
    <definedName function="false" hidden="false" name="AAClaim1" vbProcedure="false">'[39]CA Sheet'!$R$36</definedName>
    <definedName function="false" hidden="false" name="aafaf" vbProcedure="false">NA()</definedName>
    <definedName function="false" hidden="false" name="aawa" vbProcedure="false">'[1]'!$CU$11363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'[1]'!$CU$11363</definedName>
    <definedName function="false" hidden="false" name="abc" vbProcedure="false">'[1]'!$CU$11363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'[1]'!$CU$11363</definedName>
    <definedName function="false" hidden="false" name="Acc_Depreciation" vbProcedure="false">'[1]'!$CU$11363</definedName>
    <definedName function="false" hidden="false" name="Acc_Limit" vbProcedure="false">'[40]0100'!$K$14:$K$106</definedName>
    <definedName function="false" hidden="false" name="Acc_Names" vbProcedure="false">'[40]0100'!$A$14:$A$106</definedName>
    <definedName function="false" hidden="false" name="Acc_Numbers" vbProcedure="false">'[40]0100'!$C$14:$C$106</definedName>
    <definedName function="false" hidden="false" name="ACT" vbProcedure="false">'[1]'!$CU$11363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'[1]'!$CU$11363</definedName>
    <definedName function="false" hidden="false" name="adc" vbProcedure="false">'[1]'!$CU$11363</definedName>
    <definedName function="false" hidden="false" name="ADD" vbProcedure="false">'[1]'!$CU$11363</definedName>
    <definedName function="false" hidden="false" name="adj" vbProcedure="false">'[1]'!$CU$11363</definedName>
    <definedName function="false" hidden="false" name="adjnes" vbProcedure="false">'[41]0100'!$C$14:$C$106</definedName>
    <definedName function="false" hidden="false" name="Adjustment" vbProcedure="false">'[1]'!$CU$11363</definedName>
    <definedName function="false" hidden="false" name="adj_eqty" vbProcedure="false">'[1]'!$CU$11363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'[1]'!$CU$11363</definedName>
    <definedName function="false" hidden="false" name="ADMDEPN_65" vbProcedure="false">'[1]'!$CU$11363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'[1]'!$CU$11363</definedName>
    <definedName function="false" hidden="false" name="ADMENTER_65" vbProcedure="false">'[1]'!$CU$11363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'[1]'!$CU$11363</definedName>
    <definedName function="false" hidden="false" name="ADONATION_65" vbProcedure="false">'[1]'!$CU$11363</definedName>
    <definedName function="false" hidden="false" name="ADONATION_72" vbProcedure="false">"$#REF!.#REF!$#REF!"</definedName>
    <definedName function="false" hidden="false" name="ADSdcsas" vbProcedure="false">'[42]CA Sheet'!$R$36</definedName>
    <definedName function="false" hidden="false" name="adv" vbProcedure="false">'[1]'!$CU$11363</definedName>
    <definedName function="false" hidden="false" name="advb" vbProcedure="false">'[1]'!$CU$11363</definedName>
    <definedName function="false" hidden="false" name="adwdWQ" vbProcedure="false">'[1]'!$CU$11363</definedName>
    <definedName function="false" hidden="false" name="ae" vbProcedure="false">'[1]'!$CU$11363</definedName>
    <definedName function="false" hidden="false" name="AEGFQEWG" vbProcedure="false">NA()</definedName>
    <definedName function="false" hidden="false" name="aer" vbProcedure="false">'[1]'!$CU$11363</definedName>
    <definedName function="false" hidden="false" name="af" vbProcedure="false">'[1]'!$CU$11363</definedName>
    <definedName function="false" hidden="false" name="afadfasdfadsf" vbProcedure="false">'[43]List data adj.'!$A$2:$A$5</definedName>
    <definedName function="false" hidden="false" name="afadfdasf" vbProcedure="false">'[1]'!$CU$11363</definedName>
    <definedName function="false" hidden="false" name="afadfqwf" vbProcedure="false">'[44]CA Sheet'!$Q$36</definedName>
    <definedName function="false" hidden="false" name="afadsfaad" vbProcedure="false">'[45]CA Sheet'!$R$36</definedName>
    <definedName function="false" hidden="false" name="afaf" vbProcedure="false">'[1]'!$CU$11363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[46]CA!$Q$112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'[1]'!$CU$11363</definedName>
    <definedName function="false" hidden="false" name="afawfawf" vbProcedure="false">NA()</definedName>
    <definedName function="false" hidden="false" name="afdasfas" vbProcedure="false">'[1]'!$CU$11363</definedName>
    <definedName function="false" hidden="false" name="afdaw" vbProcedure="false">'[1]'!$CU$11363</definedName>
    <definedName function="false" hidden="false" name="afdqwdq" vbProcedure="false">'[1]'!$CU$11363</definedName>
    <definedName function="false" hidden="false" name="afdsfdsg" vbProcedure="false">'[1]'!$CU$11363</definedName>
    <definedName function="false" hidden="false" name="afdsgdsgv" vbProcedure="false">'[1]'!$CU$11363</definedName>
    <definedName function="false" hidden="false" name="afdsgrf" vbProcedure="false">'[1]'!$CU$11363</definedName>
    <definedName function="false" hidden="false" name="afewvgevg" vbProcedure="false">{#N/A,#N/A,FALSE,"Sheet1"}</definedName>
    <definedName function="false" hidden="false" name="affadsg" vbProcedure="false">'[1]'!$CU$11363</definedName>
    <definedName function="false" hidden="false" name="afgewgwg" vbProcedure="false">'[1]'!$CU$11363</definedName>
    <definedName function="false" hidden="false" name="afqefg" vbProcedure="false">'[1]'!$CU$11363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'[1]'!$CU$11363</definedName>
    <definedName function="false" hidden="false" name="afqwff" vbProcedure="false">'[1]'!$CU$11363</definedName>
    <definedName function="false" hidden="false" name="afqwg" vbProcedure="false">{#N/A,#N/A,FALSE,"Sheet1"}</definedName>
    <definedName function="false" hidden="false" name="afsfa" vbProcedure="false">'[1]'!$CU$11363</definedName>
    <definedName function="false" hidden="false" name="aftrqg" vbProcedure="false">'[1]'!$CU$11363</definedName>
    <definedName function="false" hidden="false" name="ag" vbProcedure="false">'[1]'!$CU$11363</definedName>
    <definedName function="false" hidden="false" name="agaegew" vbProcedure="false">[47]CA!$Q$112</definedName>
    <definedName function="false" hidden="false" name="agagaseg" vbProcedure="false">'[1]'!$CU$11363</definedName>
    <definedName function="false" hidden="false" name="agdump" vbProcedure="false">'[1]'!$CU$11363</definedName>
    <definedName function="false" hidden="false" name="ageaggeq" vbProcedure="false">{#N/A,#N/A,FALSE,"Sheet1"}</definedName>
    <definedName function="false" hidden="false" name="agedump" vbProcedure="false">'[1]'!$CU$11363</definedName>
    <definedName function="false" hidden="false" name="agege" vbProcedure="false">NA()</definedName>
    <definedName function="false" hidden="false" name="Ageing" vbProcedure="false">'[1]'!$CU$11363</definedName>
    <definedName function="false" hidden="false" name="agencydump" vbProcedure="false">'[1]'!$CU$11363</definedName>
    <definedName function="false" hidden="false" name="AGENCYLY" vbProcedure="false">'[1]'!$CU$11363</definedName>
    <definedName function="false" hidden="false" name="AGENCYPLAN" vbProcedure="false">'[1]'!$CU$11363</definedName>
    <definedName function="false" hidden="false" name="agfqeg" vbProcedure="false">NA()</definedName>
    <definedName function="false" hidden="false" name="aggesg" vbProcedure="false">'[1]'!$CU$11363</definedName>
    <definedName function="false" hidden="false" name="agsegr" vbProcedure="false">'[1]'!$CU$11363</definedName>
    <definedName function="false" hidden="false" name="agsgwshd" vbProcedure="false">'[1]'!$CU$11363</definedName>
    <definedName function="false" hidden="false" name="agtesgeg" vbProcedure="false">'[1]'!$CU$11363</definedName>
    <definedName function="false" hidden="false" name="AGWgrwqg" vbProcedure="false">'[1]'!$CU$11363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'[1]'!$CU$11363</definedName>
    <definedName function="false" hidden="false" name="AIR12_49" vbProcedure="false">'[1]'!$CU$11363</definedName>
    <definedName function="false" hidden="false" name="AIR12_65" vbProcedure="false">'[1]'!$CU$11363</definedName>
    <definedName function="false" hidden="false" name="AIR12_72" vbProcedure="false">"$#REF!.#REF!$#REF!"</definedName>
    <definedName function="false" hidden="false" name="AJE" vbProcedure="false">'[1]'!$CU$11363</definedName>
    <definedName function="false" hidden="false" name="aje2to5" vbProcedure="false">'[1]'!$CU$11363</definedName>
    <definedName function="false" hidden="false" name="AJE_COS" vbProcedure="false">'[1]'!$CU$11363</definedName>
    <definedName function="false" hidden="false" name="ake" vbProcedure="false">'[1]'!$CU$11363</definedName>
    <definedName function="false" hidden="false" name="ALI" vbProcedure="false">{"'Feb 99'!$A$1:$G$30"}</definedName>
    <definedName function="false" hidden="false" name="ALLOT1" vbProcedure="false">'[1]'!$CU$11363</definedName>
    <definedName function="false" hidden="false" name="ALLOT2" vbProcedure="false">'[1]'!$CU$11363</definedName>
    <definedName function="false" hidden="false" name="allowance" vbProcedure="false">'[1]'!$CU$11363</definedName>
    <definedName function="false" hidden="false" name="AMORT" vbProcedure="false">"$#REF!.$#REF!$#REF!"</definedName>
    <definedName function="false" hidden="false" name="AMORT_49" vbProcedure="false">'[1]'!$CU$11363</definedName>
    <definedName function="false" hidden="false" name="AMORT_65" vbProcedure="false">'[1]'!$CU$11363</definedName>
    <definedName function="false" hidden="false" name="AMORT_72" vbProcedure="false">"$#REF!.$#REF!$#REF!"</definedName>
    <definedName function="false" hidden="false" name="AMOUNT" vbProcedure="false">'[36]10'!$HD$468</definedName>
    <definedName function="false" hidden="false" name="amounts" vbProcedure="false">'[1]'!$CU$11363</definedName>
    <definedName function="false" hidden="false" name="AMT" vbProcedure="false">'[1]'!$CU$11363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[48]gl!$HD$468</definedName>
    <definedName function="false" hidden="false" name="analysisde2" vbProcedure="false">[49]gl!$HD$468</definedName>
    <definedName function="false" hidden="false" name="analysisde2___0" vbProcedure="false">[50]gl!$HD$468</definedName>
    <definedName function="false" hidden="false" name="analysisde2___12" vbProcedure="false">[48]gl!$HD$468</definedName>
    <definedName function="false" hidden="false" name="analysisde2___14" vbProcedure="false">[48]gl!$HD$468</definedName>
    <definedName function="false" hidden="false" name="analysisde2___3" vbProcedure="false">[48]gl!$HD$468</definedName>
    <definedName function="false" hidden="false" name="analysisde2___5" vbProcedure="false">[48]gl!$HD$468</definedName>
    <definedName function="false" hidden="false" name="analysisde2___6" vbProcedure="false">[48]gl!$HD$468</definedName>
    <definedName function="false" hidden="false" name="analysisde2___8" vbProcedure="false">[48]gl!$HD$468</definedName>
    <definedName function="false" hidden="false" name="ANALYSIS_OF_EXP_BY_DEPT" vbProcedure="false">'[1]'!$CU$11363</definedName>
    <definedName function="false" hidden="false" name="ANNUAL_ALLOWAN" vbProcedure="false">'[1]'!$CU$11363</definedName>
    <definedName function="false" hidden="false" name="aoe" vbProcedure="false">{"'Model'!$A$1:$N$53"}</definedName>
    <definedName function="false" hidden="false" name="AP110_72" vbProcedure="false">[15]BPR!$F$11</definedName>
    <definedName function="false" hidden="false" name="appendix1" vbProcedure="false">[49]gl!$HD$468</definedName>
    <definedName function="false" hidden="false" name="appendix1___0" vbProcedure="false">[50]gl!$HD$468</definedName>
    <definedName function="false" hidden="false" name="appendix1___12" vbProcedure="false">[48]gl!$HD$468</definedName>
    <definedName function="false" hidden="false" name="appendix1___14" vbProcedure="false">[48]gl!$HD$468</definedName>
    <definedName function="false" hidden="false" name="appendix1___3" vbProcedure="false">[48]gl!$HD$468</definedName>
    <definedName function="false" hidden="false" name="appendix1___5" vbProcedure="false">[48]gl!$HD$468</definedName>
    <definedName function="false" hidden="false" name="appendix1___6" vbProcedure="false">[48]gl!$HD$468</definedName>
    <definedName function="false" hidden="false" name="appendix1___8" vbProcedure="false">[48]gl!$HD$468</definedName>
    <definedName function="false" hidden="false" name="appendix2_1" vbProcedure="false">[49]gl!$HD$468</definedName>
    <definedName function="false" hidden="false" name="appendix2_1___0" vbProcedure="false">[50]gl!$HD$468</definedName>
    <definedName function="false" hidden="false" name="appendix2_1___12" vbProcedure="false">[48]gl!$HD$468</definedName>
    <definedName function="false" hidden="false" name="appendix2_1___14" vbProcedure="false">[48]gl!$HD$468</definedName>
    <definedName function="false" hidden="false" name="appendix2_1___3" vbProcedure="false">[48]gl!$HD$468</definedName>
    <definedName function="false" hidden="false" name="appendix2_1___5" vbProcedure="false">[48]gl!$HD$468</definedName>
    <definedName function="false" hidden="false" name="appendix2_1___6" vbProcedure="false">[48]gl!$HD$468</definedName>
    <definedName function="false" hidden="false" name="appendix2_1___8" vbProcedure="false">[48]gl!$HD$468</definedName>
    <definedName function="false" hidden="false" name="appendix2_2" vbProcedure="false">[49]gl!$HD$468</definedName>
    <definedName function="false" hidden="false" name="appendix2_2___0" vbProcedure="false">[50]gl!$HD$468</definedName>
    <definedName function="false" hidden="false" name="appendix2_2___12" vbProcedure="false">[48]gl!$HD$468</definedName>
    <definedName function="false" hidden="false" name="appendix2_2___14" vbProcedure="false">[48]gl!$HD$468</definedName>
    <definedName function="false" hidden="false" name="appendix2_2___3" vbProcedure="false">[48]gl!$HD$468</definedName>
    <definedName function="false" hidden="false" name="appendix2_2___5" vbProcedure="false">[48]gl!$HD$468</definedName>
    <definedName function="false" hidden="false" name="appendix2_2___6" vbProcedure="false">[48]gl!$HD$468</definedName>
    <definedName function="false" hidden="false" name="appendix2_2___8" vbProcedure="false">[48]gl!$HD$468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'[1]'!$CU$11363</definedName>
    <definedName function="false" hidden="false" name="Apr" vbProcedure="false">'[1]'!$CU$11363</definedName>
    <definedName function="false" hidden="false" name="AP_110" vbProcedure="false">[25]AP110!$A$1:$F$50</definedName>
    <definedName function="false" hidden="false" name="Aq" vbProcedure="false">'[1]'!$CU$11363</definedName>
    <definedName function="false" hidden="false" name="AR" vbProcedure="false">'[1]'!$CU$11363</definedName>
    <definedName function="false" hidden="false" name="araet" vbProcedure="false">'[1]'!$CU$11363</definedName>
    <definedName function="false" hidden="false" name="aratewt" vbProcedure="false">'[1]'!$CU$11363</definedName>
    <definedName function="false" hidden="false" name="arawtewt" vbProcedure="false">'[1]'!$CU$11363</definedName>
    <definedName function="false" hidden="false" name="are" vbProcedure="false">'[1]'!$CU$11363</definedName>
    <definedName function="false" hidden="false" name="areae" vbProcedure="false">'[1]'!$CU$11363</definedName>
    <definedName function="false" hidden="false" name="areawtewt" vbProcedure="false">'[1]'!$CU$11363</definedName>
    <definedName function="false" hidden="false" name="arerear" vbProcedure="false">'[1]'!$CU$11363</definedName>
    <definedName function="false" hidden="false" name="ARR" vbProcedure="false">'[1]'!$CU$11363</definedName>
    <definedName function="false" hidden="false" name="ARRR" vbProcedure="false">'[1]'!$CU$11363</definedName>
    <definedName function="false" hidden="false" name="ARRRRRR" vbProcedure="false">'[1]'!$CU$11363</definedName>
    <definedName function="false" hidden="false" name="AR_detail" vbProcedure="false">'[1]'!$CU$11363</definedName>
    <definedName function="false" hidden="false" name="AR_detail02" vbProcedure="false">'[1]'!$CU$11363</definedName>
    <definedName function="false" hidden="false" name="AR_detail02_1" vbProcedure="false">'[1]'!$CU$11363</definedName>
    <definedName function="false" hidden="false" name="AR_detail08" vbProcedure="false">'[1]'!$CU$11363</definedName>
    <definedName function="false" hidden="false" name="AR_detail08_1" vbProcedure="false">'[1]'!$CU$11363</definedName>
    <definedName function="false" hidden="false" name="AR_detail1" vbProcedure="false">'[1]'!$CU$11363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'[1]'!$CU$11363</definedName>
    <definedName function="false" hidden="false" name="asdf" vbProcedure="false">'[1]'!$CU$11363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'[1]'!$CU$11363</definedName>
    <definedName function="false" hidden="false" name="asfadfad" vbProcedure="false">'[1]'!$CU$11363</definedName>
    <definedName function="false" hidden="false" name="asfafa" vbProcedure="false">'[1]'!$CU$11363</definedName>
    <definedName function="false" hidden="false" name="asfafgeag" vbProcedure="false">'[51]CA Sheet'!$Q$36</definedName>
    <definedName function="false" hidden="false" name="asfagfeq" vbProcedure="false">NA()</definedName>
    <definedName function="false" hidden="false" name="asfasfca" vbProcedure="false">'[51]CA Sheet'!$R$36</definedName>
    <definedName function="false" hidden="false" name="asfasgfe" vbProcedure="false">'[44]CA Sheet'!$R$36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'[1]'!$CU$11363</definedName>
    <definedName function="false" hidden="false" name="assdd" vbProcedure="false">NA()</definedName>
    <definedName function="false" hidden="false" name="Asset" vbProcedure="false">'[1]'!$CU$11363</definedName>
    <definedName function="false" hidden="false" name="asso_1" vbProcedure="false">[29]Defer_ร่วม!$B$5:$Z$49</definedName>
    <definedName function="false" hidden="false" name="asso_2" vbProcedure="false">[29]Defer_ร่วม!$B$52:$V$92</definedName>
    <definedName function="false" hidden="false" name="asss" vbProcedure="false">'[1]'!$CU$11363</definedName>
    <definedName function="false" hidden="false" name="Asstes" vbProcedure="false">'[1]'!$CU$11363</definedName>
    <definedName function="false" hidden="false" name="asvbvadv" vbProcedure="false">[52]B!$B$3</definedName>
    <definedName function="false" hidden="false" name="asvsa" vbProcedure="false">[53]CA!$Q$112</definedName>
    <definedName function="false" hidden="false" name="atgeseh" vbProcedure="false">'[1]'!$CU$11363</definedName>
    <definedName function="false" hidden="false" name="audit" vbProcedure="false">'[54]F-5'!$A$3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'[1]'!$CU$11363</definedName>
    <definedName function="false" hidden="false" name="August" vbProcedure="false">'[1]'!$CU$11363</definedName>
    <definedName function="false" hidden="false" name="Austco" vbProcedure="false">[55]details!$C$189</definedName>
    <definedName function="false" hidden="false" name="AUT" vbProcedure="false">'[1]'!$CU$11363</definedName>
    <definedName function="false" hidden="false" name="AUTOMATIC10" vbProcedure="false">"$#REF!.$#REF!$#REF!"</definedName>
    <definedName function="false" hidden="false" name="AUTOMATIC10_49" vbProcedure="false">'[1]'!$CU$11363</definedName>
    <definedName function="false" hidden="false" name="AUTOMATIC10_65" vbProcedure="false">'[1]'!$CU$11363</definedName>
    <definedName function="false" hidden="false" name="AUTOMATIC10_72" vbProcedure="false">"$#REF!.$#REF!$#REF!"</definedName>
    <definedName function="false" hidden="false" name="AV" vbProcedure="false">'[1]'!$CU$11363</definedName>
    <definedName function="false" hidden="false" name="AVANTI" vbProcedure="false">'[1]'!$CU$11363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'[56]FF-6'!$A$5:$K$9</definedName>
    <definedName function="false" hidden="false" name="awps___8" vbProcedure="false">[57]FF_6!$A$5:$K$9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'[1]'!$CU$11363</definedName>
    <definedName function="false" hidden="false" name="A_02" vbProcedure="false">'[1]'!$CU$11363</definedName>
    <definedName function="false" hidden="false" name="a_18" vbProcedure="false">[32]B!$C$7</definedName>
    <definedName function="false" hidden="false" name="a_19" vbProcedure="false">[32]B!$C$7</definedName>
    <definedName function="false" hidden="false" name="A_1b" vbProcedure="false">'[1]'!$CU$11363</definedName>
    <definedName function="false" hidden="false" name="a_20" vbProcedure="false">[32]B!$C$7</definedName>
    <definedName function="false" hidden="false" name="a_20_1" vbProcedure="false">[32]B!$C$7</definedName>
    <definedName function="false" hidden="false" name="a_26" vbProcedure="false">[32]B!$C$7</definedName>
    <definedName function="false" hidden="false" name="a_27" vbProcedure="false">[32]B!$C$7</definedName>
    <definedName function="false" hidden="false" name="a_28" vbProcedure="false">[32]B!$C$7</definedName>
    <definedName function="false" hidden="false" name="a_29" vbProcedure="false">[32]B!$C$7</definedName>
    <definedName function="false" hidden="false" name="a_3" vbProcedure="false">[33]B!$C$7</definedName>
    <definedName function="false" hidden="false" name="a_30" vbProcedure="false">[32]B!$C$7</definedName>
    <definedName function="false" hidden="false" name="a_31" vbProcedure="false">[32]B!$C$7</definedName>
    <definedName function="false" hidden="false" name="a_32" vbProcedure="false">[32]B!$C$7</definedName>
    <definedName function="false" hidden="false" name="a_34" vbProcedure="false">[32]B!$C$7</definedName>
    <definedName function="false" hidden="false" name="a_36" vbProcedure="false">[32]B!$C$7</definedName>
    <definedName function="false" hidden="false" name="a_37" vbProcedure="false">[32]B!$C$7</definedName>
    <definedName function="false" hidden="false" name="a_37_1" vbProcedure="false">[32]B!$C$7</definedName>
    <definedName function="false" hidden="false" name="a_39" vbProcedure="false">[32]B!$C$7</definedName>
    <definedName function="false" hidden="false" name="a_4" vbProcedure="false">[32]B!$C$7</definedName>
    <definedName function="false" hidden="false" name="a_5" vbProcedure="false">[32]B!$C$7</definedName>
    <definedName function="false" hidden="false" name="a_7" vbProcedure="false">[34]B!$C$7</definedName>
    <definedName function="false" hidden="false" name="a_79" vbProcedure="false">[32]B!$C$7</definedName>
    <definedName function="false" hidden="false" name="a_8" vbProcedure="false">[32]B!$C$7</definedName>
    <definedName function="false" hidden="false" name="A_DescriptionList" vbProcedure="false">'[35]Interim --&gt; Top'!$E$3:$E$111</definedName>
    <definedName function="false" hidden="false" name="a___7" vbProcedure="false">[30]BSI!$HD$468</definedName>
    <definedName function="false" hidden="false" name="a___8" vbProcedure="false">[30]BSI!$HD$468</definedName>
    <definedName function="false" hidden="false" name="B" vbProcedure="false">'[1]'!$CU$11363</definedName>
    <definedName function="false" hidden="false" name="B1_" vbProcedure="false">'[60]BOQ หมวดสถาปัตยกรรม-A'!$HD$468</definedName>
    <definedName function="false" hidden="false" name="B1_1" vbProcedure="false">'[1]'!$CU$11363</definedName>
    <definedName function="false" hidden="false" name="b95310_" vbProcedure="false">'[1]'!$CU$11363</definedName>
    <definedName function="false" hidden="false" name="b95320_" vbProcedure="false">'[1]'!$CU$11363</definedName>
    <definedName function="false" hidden="false" name="b95330_" vbProcedure="false">'[1]'!$CU$11363</definedName>
    <definedName function="false" hidden="false" name="b95340_" vbProcedure="false">'[1]'!$CU$11363</definedName>
    <definedName function="false" hidden="false" name="BA" vbProcedure="false">'[1]'!$CU$11363</definedName>
    <definedName function="false" hidden="false" name="back6" vbProcedure="false">'[1]'!$CU$11363</definedName>
    <definedName function="false" hidden="false" name="back7" vbProcedure="false">'[1]'!$CU$11363</definedName>
    <definedName function="false" hidden="false" name="BAClaim" vbProcedure="false">'[1]'!$CU$11363</definedName>
    <definedName function="false" hidden="false" name="BAClaim1" vbProcedure="false">'[1]'!$CU$11363</definedName>
    <definedName function="false" hidden="false" name="balance_type" vbProcedure="false">1</definedName>
    <definedName function="false" hidden="false" name="BALLRM" vbProcedure="false">'[1]'!$CU$11363</definedName>
    <definedName function="false" hidden="false" name="Banchasom_MHlength" vbProcedure="false">'[1]'!$CU$11363</definedName>
    <definedName function="false" hidden="false" name="Bank" vbProcedure="false">'[1]'!$CU$11363</definedName>
    <definedName function="false" hidden="false" name="Basis_end" vbProcedure="false">'[1]'!$CU$11363</definedName>
    <definedName function="false" hidden="false" name="Basis_start" vbProcedure="false">'[1]'!$CU$11363</definedName>
    <definedName function="false" hidden="false" name="BB" vbProcedure="false">'[1]'!$CU$11363</definedName>
    <definedName function="false" hidden="false" name="bbb" vbProcedure="false">'[1]'!$CU$11363</definedName>
    <definedName function="false" hidden="false" name="BBL" vbProcedure="false">'[61]ADJ - RATE'!$HD$468</definedName>
    <definedName function="false" hidden="false" name="BB_1a" vbProcedure="false">'[1]'!$CU$11363</definedName>
    <definedName function="false" hidden="false" name="BB_2a" vbProcedure="false">'[25]BB-1'!$A$1:$I$62</definedName>
    <definedName function="false" hidden="false" name="BB_3" vbProcedure="false">'[1]'!$CU$11363</definedName>
    <definedName function="false" hidden="false" name="BC" vbProcedure="false">'[1]'!$CU$11363</definedName>
    <definedName function="false" hidden="false" name="BCClaim" vbProcedure="false">'[1]'!$CU$11363</definedName>
    <definedName function="false" hidden="false" name="BCClaim1" vbProcedure="false">'[1]'!$CU$11363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'[1]'!$CU$11363</definedName>
    <definedName function="false" hidden="false" name="BEC3457_65" vbProcedure="false">'[1]'!$CU$11363</definedName>
    <definedName function="false" hidden="false" name="BEC3457_72" vbProcedure="false">"$#REF!.$#REF!$#REF!"</definedName>
    <definedName function="false" hidden="false" name="BEC3508_49" vbProcedure="false">'[1]'!$CU$11363</definedName>
    <definedName function="false" hidden="false" name="BEC3508_65" vbProcedure="false">'[1]'!$CU$11363</definedName>
    <definedName function="false" hidden="false" name="BEC3508_72" vbProcedure="false">"$#REF!.$#REF!$#REF!"</definedName>
    <definedName function="false" hidden="false" name="BEGIN" vbProcedure="false">'[1]'!$CU$11363</definedName>
    <definedName function="false" hidden="false" name="Beg_Bal" vbProcedure="false">'[1]'!$CU$11363</definedName>
    <definedName function="false" hidden="false" name="bfd" vbProcedure="false">'[41]0100'!$F$14:$G$106</definedName>
    <definedName function="false" hidden="false" name="bid_bs" vbProcedure="false">'[1]'!$CU$11363</definedName>
    <definedName function="false" hidden="false" name="bid_pl" vbProcedure="false">'[1]'!$CU$11363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'[62]tax-ss'!$Q$7:$Q$37</definedName>
    <definedName function="false" hidden="false" name="BL" vbProcedure="false">NA()</definedName>
    <definedName function="false" hidden="false" name="BldgContractor" vbProcedure="false">'[1]'!$CU$11363</definedName>
    <definedName function="false" hidden="false" name="bll" vbProcedure="false">#NAME?+#NAME?</definedName>
    <definedName function="false" hidden="false" name="BOH" vbProcedure="false">'[1]'!$CU$11363</definedName>
    <definedName function="false" hidden="false" name="BPR_01" vbProcedure="false">'[1]'!$CU$11363</definedName>
    <definedName function="false" hidden="false" name="BPR_Bloom" vbProcedure="false">'[63]BPR-Bloom'!$A$1:$P$451</definedName>
    <definedName function="false" hidden="false" name="BPR_BS" vbProcedure="false">'[1]'!$CU$11363</definedName>
    <definedName function="false" hidden="false" name="BPR_pl" vbProcedure="false">'[1]'!$CU$11363</definedName>
    <definedName function="false" hidden="false" name="BQT" vbProcedure="false">'[1]'!$CU$11363</definedName>
    <definedName function="false" hidden="false" name="BR" vbProcedure="false">'[1]'!$CU$11363</definedName>
    <definedName function="false" hidden="false" name="BS" vbProcedure="false">[64]CPF_Eqty!$HD$468</definedName>
    <definedName function="false" hidden="false" name="bsheet" vbProcedure="false">'[1]'!$CU$11363</definedName>
    <definedName function="false" hidden="false" name="BSNotes" vbProcedure="false">'[1]'!$CU$11363</definedName>
    <definedName function="false" hidden="false" name="BSsheet" vbProcedure="false">'[1]'!$CU$11363</definedName>
    <definedName function="false" hidden="false" name="bs_1" vbProcedure="false">'[1]'!$CU$11363</definedName>
    <definedName function="false" hidden="false" name="bs_1eq" vbProcedure="false">'[1]'!$CU$11363</definedName>
    <definedName function="false" hidden="false" name="bs_2" vbProcedure="false">'[1]'!$CU$11363</definedName>
    <definedName function="false" hidden="false" name="bs_2eq" vbProcedure="false">'[1]'!$CU$11363</definedName>
    <definedName function="false" hidden="false" name="bs_3" vbProcedure="false">'[1]'!$CU$11363</definedName>
    <definedName function="false" hidden="false" name="bs_4" vbProcedure="false">'[1]'!$CU$11363</definedName>
    <definedName function="false" hidden="false" name="BS_PL" vbProcedure="false">'[1]'!$CU$11363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'[1]'!$CU$11363</definedName>
    <definedName function="false" hidden="false" name="BuiltIn_Print_Area" vbProcedure="false">'[1]'!$CU$11363</definedName>
    <definedName function="false" hidden="false" name="BuiltIn_Print_Area___0" vbProcedure="false">'[1]'!$CU$11363</definedName>
    <definedName function="false" hidden="false" name="BuiltIn_Print_Area___0___0" vbProcedure="false">'[1]'!$CU$11363</definedName>
    <definedName function="false" hidden="false" name="BuiltIn_Print_Area___0___0_1" vbProcedure="false">'[1]'!$CU$11363</definedName>
    <definedName function="false" hidden="false" name="BuiltIn_Print_Area___0___0___0" vbProcedure="false">'[1]'!$CU$11363</definedName>
    <definedName function="false" hidden="false" name="BuiltIn_Print_Area___0___0___0___0" vbProcedure="false">'[1]'!$CU$11363</definedName>
    <definedName function="false" hidden="false" name="BuiltIn_Print_Area___0___0___0___0___0" vbProcedure="false">'[1]'!$CU$11363</definedName>
    <definedName function="false" hidden="false" name="BuiltIn_Print_Area___1" vbProcedure="false">'[1]'!$CU$11363</definedName>
    <definedName function="false" hidden="false" name="BuiltIn_Print_Titles" vbProcedure="false">'[1]'!$CU$11363</definedName>
    <definedName function="false" hidden="false" name="BuiltIn_Print_Titles___1" vbProcedure="false">'[1]'!$CU$11363</definedName>
    <definedName function="false" hidden="false" name="Button_1" vbProcedure="false">"MAT_PRICE_Sheet1_List"</definedName>
    <definedName function="false" hidden="false" name="B_02" vbProcedure="false">'[1]'!$CU$11363</definedName>
    <definedName function="false" hidden="false" name="B_03" vbProcedure="false">'[1]'!$CU$11363</definedName>
    <definedName function="false" hidden="false" name="B_05" vbProcedure="false">'[1]'!$CU$11363</definedName>
    <definedName function="false" hidden="false" name="B_08" vbProcedure="false">'[1]'!$CU$11363</definedName>
    <definedName function="false" hidden="false" name="b_17" vbProcedure="false">[32]B!$D$7</definedName>
    <definedName function="false" hidden="false" name="b_18" vbProcedure="false">[32]B!$D$7</definedName>
    <definedName function="false" hidden="false" name="b_19" vbProcedure="false">[32]B!$D$7</definedName>
    <definedName function="false" hidden="false" name="b_20" vbProcedure="false">[32]B!$D$7</definedName>
    <definedName function="false" hidden="false" name="b_20_1" vbProcedure="false">[32]B!$D$7</definedName>
    <definedName function="false" hidden="false" name="b_21" vbProcedure="false">[34]B!$D$7</definedName>
    <definedName function="false" hidden="false" name="b_21_72" vbProcedure="false">[32]B!$D$7</definedName>
    <definedName function="false" hidden="false" name="b_22" vbProcedure="false">[34]B!$D$7</definedName>
    <definedName function="false" hidden="false" name="b_23" vbProcedure="false">[32]B!$D$7</definedName>
    <definedName function="false" hidden="false" name="b_24" vbProcedure="false">[32]B!$D$7</definedName>
    <definedName function="false" hidden="false" name="b_25" vbProcedure="false">[32]B!$D$7</definedName>
    <definedName function="false" hidden="false" name="b_26" vbProcedure="false">[32]B!$D$7</definedName>
    <definedName function="false" hidden="false" name="b_27" vbProcedure="false">[32]B!$D$7</definedName>
    <definedName function="false" hidden="false" name="b_28" vbProcedure="false">[32]B!$D$7</definedName>
    <definedName function="false" hidden="false" name="b_29" vbProcedure="false">[32]B!$D$7</definedName>
    <definedName function="false" hidden="false" name="B_2a" vbProcedure="false">'[1]'!$CU$11363</definedName>
    <definedName function="false" hidden="false" name="B_2b" vbProcedure="false">'[25]B-10'!$A$1:$K$56</definedName>
    <definedName function="false" hidden="false" name="b_3" vbProcedure="false">[33]B!$D$7</definedName>
    <definedName function="false" hidden="false" name="b_30" vbProcedure="false">[32]B!$D$7</definedName>
    <definedName function="false" hidden="false" name="b_31" vbProcedure="false">[32]B!$D$7</definedName>
    <definedName function="false" hidden="false" name="b_32" vbProcedure="false">[32]B!$D$7</definedName>
    <definedName function="false" hidden="false" name="b_34" vbProcedure="false">[32]B!$D$7</definedName>
    <definedName function="false" hidden="false" name="b_36" vbProcedure="false">[32]B!$D$7</definedName>
    <definedName function="false" hidden="false" name="b_37" vbProcedure="false">[32]B!$D$7</definedName>
    <definedName function="false" hidden="false" name="b_37_1" vbProcedure="false">[32]B!$D$7</definedName>
    <definedName function="false" hidden="false" name="b_39" vbProcedure="false">[32]B!$D$7</definedName>
    <definedName function="false" hidden="false" name="b_4" vbProcedure="false">[32]B!$D$7</definedName>
    <definedName function="false" hidden="false" name="b_5" vbProcedure="false">[32]B!$D$7</definedName>
    <definedName function="false" hidden="false" name="b_7" vbProcedure="false">[34]B!$D$7</definedName>
    <definedName function="false" hidden="false" name="b_79" vbProcedure="false">[32]B!$D$7</definedName>
    <definedName function="false" hidden="false" name="b_8" vbProcedure="false">[32]B!$D$7</definedName>
    <definedName function="false" hidden="false" name="B_S" vbProcedure="false">[59]BS!$A$1:$AD$150</definedName>
    <definedName function="false" hidden="false" name="b___8" vbProcedure="false">[58]B!$D$7</definedName>
    <definedName function="false" hidden="false" name="CAJE" vbProcedure="false">'[1]'!$CU$11363</definedName>
    <definedName function="false" hidden="false" name="calc" vbProcedure="false">1</definedName>
    <definedName function="false" hidden="false" name="CalcAgencyPrice" vbProcedure="false">'[1]'!$CU$11363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'[1]'!$CU$11363</definedName>
    <definedName function="false" hidden="false" name="CAPITALISE_65" vbProcedure="false">'[1]'!$CU$11363</definedName>
    <definedName function="false" hidden="false" name="CAPITALISE_72" vbProcedure="false">"$#REF!.#REF!$#REF!"</definedName>
    <definedName function="false" hidden="false" name="CAPITAL_49" vbProcedure="false">'[1]'!$CU$11363</definedName>
    <definedName function="false" hidden="false" name="CAPITAL_65" vbProcedure="false">'[1]'!$CU$11363</definedName>
    <definedName function="false" hidden="false" name="CAPITAL_72" vbProcedure="false">"$#REF!.$#REF!$#REF!"</definedName>
    <definedName function="false" hidden="false" name="capsum" vbProcedure="false">'[1]'!$CU$11363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'[1]'!$CU$11363</definedName>
    <definedName function="false" hidden="false" name="cashflows" vbProcedure="false">'[1]'!$CU$11363</definedName>
    <definedName function="false" hidden="false" name="cat" vbProcedure="false">{"'Eng (page2)'!$A$1:$D$52"}</definedName>
    <definedName function="false" hidden="false" name="CATotals" vbProcedure="false">'[1]'!$CU$11363</definedName>
    <definedName function="false" hidden="false" name="CATotals1" vbProcedure="false">'[1]'!$CU$11363</definedName>
    <definedName function="false" hidden="false" name="cc" vbProcedure="false">'[1]'!$CU$11363</definedName>
    <definedName function="false" hidden="false" name="ccc" vbProcedure="false">[65]FORMC94!$A$6:$M$38</definedName>
    <definedName function="false" hidden="false" name="cccc" vbProcedure="false">'[1]'!$CU$11363</definedName>
    <definedName function="false" hidden="false" name="cccccccc" vbProcedure="false">'[62]tax-ss'!$G$7:$G$37</definedName>
    <definedName function="false" hidden="false" name="cccccccccc" vbProcedure="false">NA()</definedName>
    <definedName function="false" hidden="false" name="ccccccccccccccccc" vbProcedure="false">'[1]'!$CU$11363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'[62]tax-ss'!$K$7:$K$37</definedName>
    <definedName function="false" hidden="false" name="cccccuuuu" vbProcedure="false">'[62]tax-ss'!$L$7:$L$37</definedName>
    <definedName function="false" hidden="false" name="ccc_1" vbProcedure="false">[66]FORMC94!$A$6:$M$38</definedName>
    <definedName function="false" hidden="false" name="ccc_10" vbProcedure="false">[67]FORMC94!$A$6:$M$38</definedName>
    <definedName function="false" hidden="false" name="ccc_25" vbProcedure="false">[67]FORMC94!$A$6:$M$38</definedName>
    <definedName function="false" hidden="false" name="ccc_5" vbProcedure="false">[67]FORMC94!$A$6:$M$38</definedName>
    <definedName function="false" hidden="false" name="ccc_8" vbProcedure="false">[66]FORMC94!$A$6:$M$38</definedName>
    <definedName function="false" hidden="false" name="CCFF" vbProcedure="false">'[1]'!$CU$11363</definedName>
    <definedName function="false" hidden="false" name="ccis1" vbProcedure="false">'[1]'!$CU$11363</definedName>
    <definedName function="false" hidden="false" name="ccis2" vbProcedure="false">'[1]'!$CU$11363</definedName>
    <definedName function="false" hidden="false" name="ccis3" vbProcedure="false">'[1]'!$CU$11363</definedName>
    <definedName function="false" hidden="false" name="ccis4" vbProcedure="false">'[1]'!$CU$11363</definedName>
    <definedName function="false" hidden="false" name="ccis5" vbProcedure="false">'[1]'!$CU$11363</definedName>
    <definedName function="false" hidden="false" name="ccis6" vbProcedure="false">'[1]'!$CU$11363</definedName>
    <definedName function="false" hidden="false" name="ccis7" vbProcedure="false">'[1]'!$CU$11363</definedName>
    <definedName function="false" hidden="false" name="ccis8" vbProcedure="false">'[1]'!$CU$11363</definedName>
    <definedName function="false" hidden="false" name="ccps1" vbProcedure="false">'[1]'!$CU$11363</definedName>
    <definedName function="false" hidden="false" name="ccps2" vbProcedure="false">'[1]'!$CU$11363</definedName>
    <definedName function="false" hidden="false" name="ccps3" vbProcedure="false">'[1]'!$CU$11363</definedName>
    <definedName function="false" hidden="false" name="ccps4" vbProcedure="false">'[1]'!$CU$11363</definedName>
    <definedName function="false" hidden="false" name="ccps5" vbProcedure="false">'[1]'!$CU$11363</definedName>
    <definedName function="false" hidden="false" name="ccps6" vbProcedure="false">'[1]'!$CU$11363</definedName>
    <definedName function="false" hidden="false" name="ccps7" vbProcedure="false">'[1]'!$CU$11363</definedName>
    <definedName function="false" hidden="false" name="ccps8" vbProcedure="false">'[1]'!$CU$11363</definedName>
    <definedName function="false" hidden="false" name="ccps9" vbProcedure="false">'[1]'!$CU$11363</definedName>
    <definedName function="false" hidden="false" name="CC_1a" vbProcedure="false">[25]CC!$A$1:$J$41</definedName>
    <definedName function="false" hidden="false" name="CC_3" vbProcedure="false">'[1]'!$CU$11363</definedName>
    <definedName function="false" hidden="false" name="CDB" vbProcedure="false">'[1]'!$CU$11363</definedName>
    <definedName function="false" hidden="false" name="cddddddddddd" vbProcedure="false">'[62]tax-ss'!$N$7:$N$37</definedName>
    <definedName function="false" hidden="false" name="cdsioa" vbProcedure="false">'[62]tax-ss'!$N$7:$N$37</definedName>
    <definedName function="false" hidden="false" name="CE" vbProcedure="false">'[1]'!$CU$11363</definedName>
    <definedName function="false" hidden="false" name="cefewfee" vbProcedure="false">'[1]'!$CU$11363</definedName>
    <definedName function="false" hidden="false" name="cei" vbProcedure="false">'[1]'!$CU$11363</definedName>
    <definedName function="false" hidden="false" name="cellIsStratified" vbProcedure="false">'[1]'!$CU$11363</definedName>
    <definedName function="false" hidden="false" name="cellProjectedMisstatementWarning" vbProcedure="false">'[1]'!$CU$11363</definedName>
    <definedName function="false" hidden="false" name="cellSampleSize" vbProcedure="false">'[1]'!$CU$11363</definedName>
    <definedName function="false" hidden="false" name="cellSampleSizeWarning" vbProcedure="false">'[1]'!$CU$11363</definedName>
    <definedName function="false" hidden="false" name="cellSSF" vbProcedure="false">'[1]'!$CU$11363</definedName>
    <definedName function="false" hidden="false" name="CF" vbProcedure="false">'[1]'!$CU$11363</definedName>
    <definedName function="false" hidden="false" name="CFF" vbProcedure="false">'[1]'!$CU$11363</definedName>
    <definedName function="false" hidden="false" name="Cflow" vbProcedure="false">'[1]'!$CU$11363</definedName>
    <definedName function="false" hidden="false" name="CFWORKING" vbProcedure="false">'[1]'!$CU$11363</definedName>
    <definedName function="false" hidden="false" name="CF_1a" vbProcedure="false">'[1]'!$CU$11363</definedName>
    <definedName function="false" hidden="false" name="CF_2a" vbProcedure="false">'[1]'!$CU$11363</definedName>
    <definedName function="false" hidden="false" name="CF_2b" vbProcedure="false">'[1]'!$CU$11363</definedName>
    <definedName function="false" hidden="false" name="CF_2b1" vbProcedure="false">'[1]'!$CU$11363</definedName>
    <definedName function="false" hidden="false" name="CF_2b2" vbProcedure="false">'[1]'!$CU$11363</definedName>
    <definedName function="false" hidden="false" name="CF_3a" vbProcedure="false">'[1]'!$CU$11363</definedName>
    <definedName function="false" hidden="false" name="CF_3a1" vbProcedure="false">'[1]'!$CU$11363</definedName>
    <definedName function="false" hidden="false" name="CF_3b" vbProcedure="false">'[1]'!$CU$11363</definedName>
    <definedName function="false" hidden="false" name="CF_3b1" vbProcedure="false">'[1]'!$CU$11363</definedName>
    <definedName function="false" hidden="false" name="CF_3b2" vbProcedure="false">'[1]'!$CU$11363</definedName>
    <definedName function="false" hidden="false" name="CF_3c" vbProcedure="false">'[1]'!$CU$11363</definedName>
    <definedName function="false" hidden="false" name="CF_3d" vbProcedure="false">'[1]'!$CU$11363</definedName>
    <definedName function="false" hidden="false" name="CF_3e" vbProcedure="false">'[1]'!$CU$11363</definedName>
    <definedName function="false" hidden="false" name="CF_3e1" vbProcedure="false">'[1]'!$CU$11363</definedName>
    <definedName function="false" hidden="false" name="CF_3e2" vbProcedure="false">'[1]'!$CU$11363</definedName>
    <definedName function="false" hidden="false" name="CF_3f" vbProcedure="false">'[1]'!$CU$11363</definedName>
    <definedName function="false" hidden="false" name="CF_3f1" vbProcedure="false">'[1]'!$CU$11363</definedName>
    <definedName function="false" hidden="false" name="CF_3f2" vbProcedure="false">'[1]'!$CU$11363</definedName>
    <definedName function="false" hidden="false" name="CF_3f3" vbProcedure="false">'[1]'!$CU$11363</definedName>
    <definedName function="false" hidden="false" name="CF_3f4" vbProcedure="false">'[1]'!$CU$11363</definedName>
    <definedName function="false" hidden="false" name="CF_3f5" vbProcedure="false">'[1]'!$CU$11363</definedName>
    <definedName function="false" hidden="false" name="CF_3g" vbProcedure="false">'[1]'!$CU$11363</definedName>
    <definedName function="false" hidden="false" name="CF_3h" vbProcedure="false">'[1]'!$CU$11363</definedName>
    <definedName function="false" hidden="false" name="Chart1" vbProcedure="false">'[1]'!$CU$11363</definedName>
    <definedName function="false" hidden="false" name="CHECK" vbProcedure="false">'[1]'!$CU$11363</definedName>
    <definedName function="false" hidden="false" name="CI" vbProcedure="false">'[1]'!$CU$11363</definedName>
    <definedName function="false" hidden="false" name="Cis_Comm" vbProcedure="false">[55]details!$C$138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'[1]'!$CU$11363</definedName>
    <definedName function="false" hidden="false" name="CLAY" vbProcedure="false">"$#REF!.$#REF!$#REF!"</definedName>
    <definedName function="false" hidden="false" name="CLAY_49" vbProcedure="false">'[1]'!$CU$11363</definedName>
    <definedName function="false" hidden="false" name="CLAY_65" vbProcedure="false">'[1]'!$CU$11363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68]Info!$D$1</definedName>
    <definedName function="false" hidden="false" name="CO" vbProcedure="false">'[1]'!$CU$11363</definedName>
    <definedName function="false" hidden="false" name="cobs1" vbProcedure="false">'[1]'!$CU$11363</definedName>
    <definedName function="false" hidden="false" name="cobs2" vbProcedure="false">'[1]'!$CU$11363</definedName>
    <definedName function="false" hidden="false" name="code" vbProcedure="false">'[1]'!$CU$11363</definedName>
    <definedName function="false" hidden="false" name="CodeAsset" vbProcedure="false">'[1]'!$CU$11363</definedName>
    <definedName function="false" hidden="false" name="COH" vbProcedure="false">'[1]'!$CU$11363</definedName>
    <definedName function="false" hidden="false" name="cohb" vbProcedure="false">'[1]'!$CU$11363</definedName>
    <definedName function="false" hidden="false" name="COHB1" vbProcedure="false">'[1]'!$CU$11363</definedName>
    <definedName function="false" hidden="false" name="COHB2" vbProcedure="false">'[1]'!$CU$11363</definedName>
    <definedName function="false" hidden="false" name="COHB3" vbProcedure="false">'[1]'!$CU$11363</definedName>
    <definedName function="false" hidden="false" name="ColmNo" vbProcedure="false">[69]Weights!$B$5:$K$5</definedName>
    <definedName function="false" hidden="false" name="Col_Numbers" vbProcedure="false">'[40]0100'!$D$109:$E$109</definedName>
    <definedName function="false" hidden="false" name="Col_Type" vbProcedure="false">'[40]0100'!$D$110:$E$110</definedName>
    <definedName function="false" hidden="false" name="Comment" vbProcedure="false">[70]ข้อมูล!$HD$468</definedName>
    <definedName function="false" hidden="false" name="Commission" vbProcedure="false">'[1]'!$CU$11363</definedName>
    <definedName function="false" hidden="false" name="COMMITMENTS" vbProcedure="false">NA()</definedName>
    <definedName function="false" hidden="false" name="Companyname" vbProcedure="false">'[71]F-3'!$A$1</definedName>
    <definedName function="false" hidden="false" name="COMPAQ" vbProcedure="false">"$#REF!.$#REF!$#REF!"</definedName>
    <definedName function="false" hidden="false" name="COMPAQ_49" vbProcedure="false">'[1]'!$CU$11363</definedName>
    <definedName function="false" hidden="false" name="COMPAQ_65" vbProcedure="false">'[1]'!$CU$11363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'[1]'!$CU$11363</definedName>
    <definedName function="false" hidden="false" name="COMPUTER40_65" vbProcedure="false">'[1]'!$CU$11363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'[1]'!$CU$11363</definedName>
    <definedName function="false" hidden="false" name="CONSOL_BS" vbProcedure="false">'[1]'!$CU$11363</definedName>
    <definedName function="false" hidden="false" name="CONSOL_JNL" vbProcedure="false">NA()</definedName>
    <definedName function="false" hidden="false" name="CONSOL_P_L" vbProcedure="false">'[1]'!$CU$11363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'[1]'!$CU$11363</definedName>
    <definedName function="false" hidden="false" name="copl1" vbProcedure="false">'[1]'!$CU$11363</definedName>
    <definedName function="false" hidden="false" name="COPY" vbProcedure="false">'[1]'!$CU$11363</definedName>
    <definedName function="false" hidden="false" name="CORP" vbProcedure="false">'[1]'!$CU$11363</definedName>
    <definedName function="false" hidden="false" name="CORRIDOR" vbProcedure="false">'[1]'!$CU$11363</definedName>
    <definedName function="false" hidden="false" name="cost" vbProcedure="false">'[72]addl cost'!$A$3:$M$37</definedName>
    <definedName function="false" hidden="false" name="cost2" vbProcedure="false">'[1]'!$CU$11363</definedName>
    <definedName function="false" hidden="false" name="Cost3" vbProcedure="false">'[1]'!$CU$11363</definedName>
    <definedName function="false" hidden="false" name="cost_lab" vbProcedure="false">'[1]'!$CU$11363</definedName>
    <definedName function="false" hidden="false" name="cost_mat" vbProcedure="false">'[1]'!$CU$11363</definedName>
    <definedName function="false" hidden="false" name="cost_per_unit" vbProcedure="false">'[1]'!$CU$11363</definedName>
    <definedName function="false" hidden="false" name="cost___8" vbProcedure="false">'[73]addl cost'!$A$3:$M$37</definedName>
    <definedName function="false" hidden="false" name="CoTrend" vbProcedure="false">'[1]'!$CU$11363</definedName>
    <definedName function="false" hidden="false" name="COtrendNew" vbProcedure="false">'[1]'!$CU$11363</definedName>
    <definedName function="false" hidden="false" name="Cover" vbProcedure="false">'[1]'!$CU$11363</definedName>
    <definedName function="false" hidden="false" name="COV___8" vbProcedure="false">'[1]'!$CU$11363</definedName>
    <definedName function="false" hidden="false" name="Coy_cel" vbProcedure="false">'[1]'!$CU$11363</definedName>
    <definedName function="false" hidden="false" name="Coy_cell" vbProcedure="false">'[1]'!$CU$11363</definedName>
    <definedName function="false" hidden="false" name="Coy_name" vbProcedure="false">'[1]'!$CU$11363</definedName>
    <definedName function="false" hidden="false" name="Co_name" vbProcedure="false">'[1]'!$CU$11363</definedName>
    <definedName function="false" hidden="false" name="CREDIT" vbProcedure="false">NA()</definedName>
    <definedName function="false" hidden="false" name="CREDITOR" vbProcedure="false">'[1]'!$CU$11363</definedName>
    <definedName function="false" hidden="false" name="CREDITORS" vbProcedure="false">'[1]'!$CU$11363</definedName>
    <definedName function="false" hidden="false" name="CresitorAccruals" vbProcedure="false">'[1]'!$CU$11363</definedName>
    <definedName function="false" hidden="false" name="CROK" vbProcedure="false">[74]APCODE!$B$3:$C$602</definedName>
    <definedName function="false" hidden="false" name="CS" vbProcedure="false">'[1]'!$CU$11363</definedName>
    <definedName function="false" hidden="false" name="csC" vbProcedure="false">'[62]tax-ss'!$J$7:$J$37</definedName>
    <definedName function="false" hidden="false" name="csscc" vbProcedure="false">'[62]tax-ss'!$C$7:$C$37</definedName>
    <definedName function="false" hidden="false" name="CTTotals" vbProcedure="false">'[1]'!$CU$11363</definedName>
    <definedName function="false" hidden="false" name="CTTotals1" vbProcedure="false">'[1]'!$CU$11363</definedName>
    <definedName function="false" hidden="false" name="cty_code" vbProcedure="false">[75]Rates!$B$6</definedName>
    <definedName function="false" hidden="false" name="cu" vbProcedure="false">'[62]tax-ss'!$M$7:$M$37</definedName>
    <definedName function="false" hidden="false" name="CUMMINS" vbProcedure="false">"$#REF!.$#REF!$#REF!"</definedName>
    <definedName function="false" hidden="false" name="CUMMINS_49" vbProcedure="false">'[1]'!$CU$11363</definedName>
    <definedName function="false" hidden="false" name="CUMMINS_65" vbProcedure="false">'[1]'!$CU$11363</definedName>
    <definedName function="false" hidden="false" name="CUMMINS_72" vbProcedure="false">"$#REF!.$#REF!$#REF!"</definedName>
    <definedName function="false" hidden="false" name="cur" vbProcedure="false">[76]Index!$M$6</definedName>
    <definedName function="false" hidden="false" name="current" vbProcedure="false">'[54]F-5'!$B$7</definedName>
    <definedName function="false" hidden="false" name="CurrentYA" vbProcedure="false">'[77]Company Info'!$B$6</definedName>
    <definedName function="false" hidden="false" name="CurrentYA___0" vbProcedure="false">'[78]Company Info'!$B$6</definedName>
    <definedName function="false" hidden="false" name="CurrentYA___12" vbProcedure="false">'[79]Company Info'!$B$6</definedName>
    <definedName function="false" hidden="false" name="CurrentYA___14" vbProcedure="false">'[79]Company Info'!$B$6</definedName>
    <definedName function="false" hidden="false" name="CurrentYA___3" vbProcedure="false">'[79]Company Info'!$B$6</definedName>
    <definedName function="false" hidden="false" name="CurrentYA___5" vbProcedure="false">'[79]Company Info'!$B$6</definedName>
    <definedName function="false" hidden="false" name="CurrentYA___6" vbProcedure="false">'[79]Company Info'!$B$6</definedName>
    <definedName function="false" hidden="false" name="CurrentYA___8" vbProcedure="false">'[79]Company Info'!$B$6</definedName>
    <definedName function="false" hidden="false" name="current_ya" vbProcedure="false">2001</definedName>
    <definedName function="false" hidden="false" name="CurrYA" vbProcedure="false">'[79]CA Comp'!$HD$468</definedName>
    <definedName function="false" hidden="false" name="CurrYA___0" vbProcedure="false">'[78]CA Comp'!$HD$468</definedName>
    <definedName function="false" hidden="false" name="CurrYA___12" vbProcedure="false">'[79]CA Comp'!$HD$468</definedName>
    <definedName function="false" hidden="false" name="CurrYA___14" vbProcedure="false">'[79]CA Comp'!$HD$468</definedName>
    <definedName function="false" hidden="false" name="CurrYA___3" vbProcedure="false">'[79]CA Comp'!$HD$468</definedName>
    <definedName function="false" hidden="false" name="CurrYA___5" vbProcedure="false">'[79]CA Comp'!$HD$468</definedName>
    <definedName function="false" hidden="false" name="CurrYA___6" vbProcedure="false">'[79]CA Comp'!$HD$468</definedName>
    <definedName function="false" hidden="false" name="CurrYA___8" vbProcedure="false">'[79]CA Comp'!$HD$468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'[1]'!$CU$11363</definedName>
    <definedName function="false" hidden="false" name="CYBUD" vbProcedure="false">[80]DataStorage!$AK$5:$AW$108</definedName>
    <definedName function="false" hidden="false" name="cyear" vbProcedure="false">[68]Info!$D$8</definedName>
    <definedName function="false" hidden="false" name="czu" vbProcedure="false">'[62]tax-ss'!$H$7:$H$37</definedName>
    <definedName function="false" hidden="false" name="C_01" vbProcedure="false">'[1]'!$CU$11363</definedName>
    <definedName function="false" hidden="false" name="C_1a" vbProcedure="false">'[1]'!$CU$11363</definedName>
    <definedName function="false" hidden="false" name="C_4" vbProcedure="false">'[1]'!$CU$11363</definedName>
    <definedName function="false" hidden="false" name="C_5a" vbProcedure="false">'[1]'!$CU$11363</definedName>
    <definedName function="false" hidden="false" name="C_6a1" vbProcedure="false">'[25]C-6a'!$A$1:$L$46</definedName>
    <definedName function="false" hidden="false" name="d" vbProcedure="false">'[1]'!$CU$11363</definedName>
    <definedName function="false" hidden="false" name="da" vbProcedure="false">"TOA Paint (Malaysia) Sdn Bhd"</definedName>
    <definedName function="false" hidden="false" name="dagdsgds" vbProcedure="false">'[1]'!$CU$11363</definedName>
    <definedName function="false" hidden="false" name="dahsing" vbProcedure="false">'[82]LC _ TR Listing'!$HD$468</definedName>
    <definedName function="false" hidden="false" name="daiwa" vbProcedure="false">'[82]LC _ TR Listing'!$HD$468</definedName>
    <definedName function="false" hidden="false" name="dakewhrleh" vbProcedure="false">'[1]'!$CU$11363</definedName>
    <definedName function="false" hidden="false" name="DaRWk1" vbProcedure="false">'[1]'!$CU$11363</definedName>
    <definedName function="false" hidden="false" name="DaRWk10" vbProcedure="false">'[1]'!$CU$11363</definedName>
    <definedName function="false" hidden="false" name="DaRWk11" vbProcedure="false">'[1]'!$CU$11363</definedName>
    <definedName function="false" hidden="false" name="DaRWk12" vbProcedure="false">'[1]'!$CU$11363</definedName>
    <definedName function="false" hidden="false" name="DaRWk2" vbProcedure="false">'[1]'!$CU$11363</definedName>
    <definedName function="false" hidden="false" name="DaRWk3" vbProcedure="false">'[1]'!$CU$11363</definedName>
    <definedName function="false" hidden="false" name="DaRWk4" vbProcedure="false">'[1]'!$CU$11363</definedName>
    <definedName function="false" hidden="false" name="DaRWk5" vbProcedure="false">'[1]'!$CU$11363</definedName>
    <definedName function="false" hidden="false" name="DaRWk6" vbProcedure="false">'[1]'!$CU$11363</definedName>
    <definedName function="false" hidden="false" name="DaRWk8" vbProcedure="false">'[1]'!$CU$11363</definedName>
    <definedName function="false" hidden="false" name="DaRwk9" vbProcedure="false">'[1]'!$CU$11363</definedName>
    <definedName function="false" hidden="false" name="DASH" vbProcedure="false">'[83]Cost centre expenditure'!$B$16</definedName>
    <definedName function="false" hidden="false" name="Data" vbProcedure="false">[84]BPR!$F$11</definedName>
    <definedName function="false" hidden="false" name="data1" vbProcedure="false">'[1]'!$CU$11363</definedName>
    <definedName function="false" hidden="false" name="data2" vbProcedure="false">'[1]'!$CU$11363</definedName>
    <definedName function="false" hidden="false" name="data3" vbProcedure="false">'[1]'!$CU$11363</definedName>
    <definedName function="false" hidden="false" name="data4" vbProcedure="false">'[1]'!$CU$11363</definedName>
    <definedName function="false" hidden="false" name="data5" vbProcedure="false">'[1]'!$CU$11363</definedName>
    <definedName function="false" hidden="false" name="data6" vbProcedure="false">'[1]'!$CU$11363</definedName>
    <definedName function="false" hidden="false" name="data7" vbProcedure="false">'[1]'!$CU$11363</definedName>
    <definedName function="false" hidden="false" name="Database1" vbProcedure="false">'[1]'!$CU$11363</definedName>
    <definedName function="false" hidden="false" name="Database_MI" vbProcedure="false">'[1]'!$CU$11363</definedName>
    <definedName function="false" hidden="false" name="Data_10" vbProcedure="false">[86]BPR!$F$11</definedName>
    <definedName function="false" hidden="false" name="Data_11" vbProcedure="false">[84]BPR!$F$11</definedName>
    <definedName function="false" hidden="false" name="Data_12" vbProcedure="false">[84]BPR!$F$11</definedName>
    <definedName function="false" hidden="false" name="Data_13" vbProcedure="false">[87]BPR!$F$11</definedName>
    <definedName function="false" hidden="false" name="Data_14" vbProcedure="false">[84]BPR!$F$11</definedName>
    <definedName function="false" hidden="false" name="Data_15" vbProcedure="false">[84]BPR!$F$11</definedName>
    <definedName function="false" hidden="false" name="Data_19" vbProcedure="false">[88]BPR!$F$11</definedName>
    <definedName function="false" hidden="false" name="Data_20" vbProcedure="false">[87]BPR!$F$11</definedName>
    <definedName function="false" hidden="false" name="Data_21" vbProcedure="false">[87]BPR!$F$11</definedName>
    <definedName function="false" hidden="false" name="Data_22" vbProcedure="false">[87]BPR!$F$11</definedName>
    <definedName function="false" hidden="false" name="Data_23" vbProcedure="false">[87]BPR!$F$11</definedName>
    <definedName function="false" hidden="false" name="Data_23_1" vbProcedure="false">[87]BPR!$F$11</definedName>
    <definedName function="false" hidden="false" name="Data_25" vbProcedure="false">[87]BPR!$F$11</definedName>
    <definedName function="false" hidden="false" name="Data_29" vbProcedure="false">[87]BPR!$F$11</definedName>
    <definedName function="false" hidden="false" name="Data_43" vbProcedure="false">[87]BPR!$F$11</definedName>
    <definedName function="false" hidden="false" name="Data_47" vbProcedure="false">[87]BPR!$F$11</definedName>
    <definedName function="false" hidden="false" name="Data_66" vbProcedure="false">[87]BPR!$F$11</definedName>
    <definedName function="false" hidden="false" name="Data_72" vbProcedure="false">[88]BPR!$F$11</definedName>
    <definedName function="false" hidden="false" name="Data_8" vbProcedure="false">[86]BPR!$F$11</definedName>
    <definedName function="false" hidden="false" name="Data_9" vbProcedure="false">[84]BPR!$F$11</definedName>
    <definedName function="false" hidden="false" name="Data___8" vbProcedure="false">[85]BPR!$F$11</definedName>
    <definedName function="false" hidden="false" name="date" vbProcedure="false">[89]ตั๋วเงินรับ!$F$1</definedName>
    <definedName function="false" hidden="false" name="dAWDAWDA" vbProcedure="false">'[1]'!$CU$11363</definedName>
    <definedName function="false" hidden="false" name="DaWk7" vbProcedure="false">'[1]'!$CU$11363</definedName>
    <definedName function="false" hidden="false" name="DAYENT" vbProcedure="false">[80]DataStorage!$D$5:$AH$108</definedName>
    <definedName function="false" hidden="false" name="DB" vbProcedure="false">[90]Menu!$E$12</definedName>
    <definedName function="false" hidden="false" name="dbrwk1" vbProcedure="false">'[1]'!$CU$11363</definedName>
    <definedName function="false" hidden="false" name="dbrwk10" vbProcedure="false">'[1]'!$CU$11363</definedName>
    <definedName function="false" hidden="false" name="dbrwk11" vbProcedure="false">'[1]'!$CU$11363</definedName>
    <definedName function="false" hidden="false" name="dbrwk12" vbProcedure="false">'[1]'!$CU$11363</definedName>
    <definedName function="false" hidden="false" name="dbrwk2" vbProcedure="false">'[1]'!$CU$11363</definedName>
    <definedName function="false" hidden="false" name="dbrwk3" vbProcedure="false">'[1]'!$CU$11363</definedName>
    <definedName function="false" hidden="false" name="dbrwk4" vbProcedure="false">'[1]'!$CU$11363</definedName>
    <definedName function="false" hidden="false" name="dbrwk5" vbProcedure="false">'[1]'!$CU$11363</definedName>
    <definedName function="false" hidden="false" name="dbrwk6" vbProcedure="false">'[1]'!$CU$11363</definedName>
    <definedName function="false" hidden="false" name="dbrwk7" vbProcedure="false">'[1]'!$CU$11363</definedName>
    <definedName function="false" hidden="false" name="dbrwk8" vbProcedure="false">'[1]'!$CU$11363</definedName>
    <definedName function="false" hidden="false" name="dbrwk9" vbProcedure="false">'[1]'!$CU$11363</definedName>
    <definedName function="false" hidden="false" name="dcrwk1" vbProcedure="false">'[1]'!$CU$11363</definedName>
    <definedName function="false" hidden="false" name="dcrwk10" vbProcedure="false">'[1]'!$CU$11363</definedName>
    <definedName function="false" hidden="false" name="dcrwk11" vbProcedure="false">'[1]'!$CU$11363</definedName>
    <definedName function="false" hidden="false" name="dcrwk12" vbProcedure="false">'[1]'!$CU$11363</definedName>
    <definedName function="false" hidden="false" name="dcrwk2" vbProcedure="false">'[1]'!$CU$11363</definedName>
    <definedName function="false" hidden="false" name="dcrwk3" vbProcedure="false">'[1]'!$CU$11363</definedName>
    <definedName function="false" hidden="false" name="dcrwk4" vbProcedure="false">'[1]'!$CU$11363</definedName>
    <definedName function="false" hidden="false" name="dcrwk5" vbProcedure="false">'[1]'!$CU$11363</definedName>
    <definedName function="false" hidden="false" name="dcrwk6" vbProcedure="false">'[1]'!$CU$11363</definedName>
    <definedName function="false" hidden="false" name="dcrwk7" vbProcedure="false">'[1]'!$CU$11363</definedName>
    <definedName function="false" hidden="false" name="dcrwk8" vbProcedure="false">'[1]'!$CU$11363</definedName>
    <definedName function="false" hidden="false" name="dcrwk9" vbProcedure="false">'[1]'!$CU$11363</definedName>
    <definedName function="false" hidden="false" name="dd" vbProcedure="false">'[1]'!$CU$11363</definedName>
    <definedName function="false" hidden="false" name="ddaaaww" vbProcedure="false">'[1]'!$CU$11363</definedName>
    <definedName function="false" hidden="false" name="DDD" vbProcedure="false">'[1]'!$CU$11363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'[1]'!$CU$11363</definedName>
    <definedName function="false" hidden="false" name="ddgg" vbProcedure="false">'[1]'!$CU$11363</definedName>
    <definedName function="false" hidden="false" name="dds" vbProcedure="false">'[1]'!$CU$11363</definedName>
    <definedName function="false" hidden="false" name="ddsgg" vbProcedure="false">'[1]'!$CU$11363</definedName>
    <definedName function="false" hidden="false" name="DE" vbProcedure="false">'[1]'!$CU$11363</definedName>
    <definedName function="false" hidden="false" name="DEB" vbProcedure="false">'[1]'!$CU$11363</definedName>
    <definedName function="false" hidden="false" name="DEBT" vbProcedure="false">NA()</definedName>
    <definedName function="false" hidden="false" name="DEBTOR" vbProcedure="false">'[1]'!$CU$11363</definedName>
    <definedName function="false" hidden="false" name="Dec" vbProcedure="false">'[1]'!$CU$11363</definedName>
    <definedName function="false" hidden="false" name="DEDetail" vbProcedure="false">'[1]'!$CU$11363</definedName>
    <definedName function="false" hidden="false" name="deferred" vbProcedure="false">'[1]'!$CU$11363</definedName>
    <definedName function="false" hidden="false" name="DelDC" vbProcedure="false">'[1]'!$CU$11363</definedName>
    <definedName function="false" hidden="false" name="DelDm" vbProcedure="false">'[1]'!$CU$11363</definedName>
    <definedName function="false" hidden="false" name="Delivery" vbProcedure="false">'[1]'!$CU$11363</definedName>
    <definedName function="false" hidden="false" name="DelType" vbProcedure="false">'[1]'!$CU$11363</definedName>
    <definedName function="false" hidden="false" name="DEMonths" vbProcedure="false">'[1]'!$CU$11363</definedName>
    <definedName function="false" hidden="false" name="DEPCTS" vbProcedure="false">'[1]'!$CU$11363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'[1]'!$CU$11363</definedName>
    <definedName function="false" hidden="false" name="deptLookup" vbProcedure="false">'[1]'!$CU$11363</definedName>
    <definedName function="false" hidden="false" name="Derty" vbProcedure="false">'[1]'!$CU$11363</definedName>
    <definedName function="false" hidden="false" name="description" vbProcedure="false">'[1]'!$CU$11363</definedName>
    <definedName function="false" hidden="false" name="detail" vbProcedure="false">'[1]'!$CU$11363</definedName>
    <definedName function="false" hidden="false" name="Detail10" vbProcedure="false">'[1]'!$CU$11363</definedName>
    <definedName function="false" hidden="false" name="Detail20" vbProcedure="false">'[1]'!$CU$11363</definedName>
    <definedName function="false" hidden="false" name="detail_hr" vbProcedure="false">'[1]'!$CU$11363</definedName>
    <definedName function="false" hidden="false" name="dfd" vbProcedure="false">'[91]FF-3'!$A$9:$K$11</definedName>
    <definedName function="false" hidden="false" name="dfdf" vbProcedure="false">'[1]'!$CU$11363</definedName>
    <definedName function="false" hidden="false" name="dfdfdds" vbProcedure="false">'[1]'!$CU$11363</definedName>
    <definedName function="false" hidden="false" name="dfdfds" vbProcedure="false">'[1]'!$CU$11363</definedName>
    <definedName function="false" hidden="false" name="DFDFDW" vbProcedure="false">'[1]'!$CU$11363</definedName>
    <definedName function="false" hidden="false" name="dfdfff" vbProcedure="false">'[1]'!$CU$11363</definedName>
    <definedName function="false" hidden="false" name="dfdsf" vbProcedure="false">'[93]CA Sheet'!$R$36</definedName>
    <definedName function="false" hidden="false" name="dfdsfgfg" vbProcedure="false">'[94]CA Sheet'!$R$36</definedName>
    <definedName function="false" hidden="false" name="dfd___8" vbProcedure="false">[92]FF_3!$A$9:$K$11</definedName>
    <definedName function="false" hidden="false" name="dffd" vbProcedure="false">'[1]'!$CU$11363</definedName>
    <definedName function="false" hidden="false" name="dffgdfrd" vbProcedure="false">'[1]'!$CU$11363</definedName>
    <definedName function="false" hidden="false" name="dfg" vbProcedure="false">'[1]'!$CU$11363</definedName>
    <definedName function="false" hidden="false" name="dfgdfdf" vbProcedure="false">'[1]'!$CU$11363</definedName>
    <definedName function="false" hidden="false" name="dfgdfg" vbProcedure="false">'[1]'!$CU$11363</definedName>
    <definedName function="false" hidden="false" name="dfgfd" vbProcedure="false">'[1]'!$CU$11363</definedName>
    <definedName function="false" hidden="false" name="dfgrfgsdg" vbProcedure="false">'[1]'!$CU$11363</definedName>
    <definedName function="false" hidden="false" name="dfh" vbProcedure="false">'[1]'!$CU$11363</definedName>
    <definedName function="false" hidden="false" name="dfhddt" vbProcedure="false">'[1]'!$CU$11363</definedName>
    <definedName function="false" hidden="false" name="dfhdffd" vbProcedure="false">'[1]'!$CU$11363</definedName>
    <definedName function="false" hidden="false" name="dfhdfhdf" vbProcedure="false">'[1]'!$CU$11363</definedName>
    <definedName function="false" hidden="false" name="dfhfh" vbProcedure="false">'[1]'!$CU$11363</definedName>
    <definedName function="false" hidden="false" name="dfhjdj" vbProcedure="false">'[1]'!$CU$11363</definedName>
    <definedName function="false" hidden="false" name="dfhnfj" vbProcedure="false">'[1]'!$CU$11363</definedName>
    <definedName function="false" hidden="false" name="dfhsdfgse" vbProcedure="false">'[1]'!$CU$11363</definedName>
    <definedName function="false" hidden="false" name="dfjftjt" vbProcedure="false">'[1]'!$CU$11363</definedName>
    <definedName function="false" hidden="false" name="dfjndghjdt" vbProcedure="false">'[1]'!$CU$11363</definedName>
    <definedName function="false" hidden="false" name="dflt1" vbProcedure="false">'[95]Customize Your Loan Manager'!$G$21</definedName>
    <definedName function="false" hidden="false" name="dflt7" vbProcedure="false">[96]Invoice!$HD$468</definedName>
    <definedName function="false" hidden="false" name="dfsdfes" vbProcedure="false">'[93]CA Sheet'!$R$36</definedName>
    <definedName function="false" hidden="false" name="dfsdgfd" vbProcedure="false">'[1]'!$CU$11363</definedName>
    <definedName function="false" hidden="false" name="dfsfd" vbProcedure="false">'[97]CA Sheet'!$R$36</definedName>
    <definedName function="false" hidden="false" name="dfsfdf" vbProcedure="false">'[1]'!$CU$11363</definedName>
    <definedName function="false" hidden="false" name="dfsff" vbProcedure="false">'[1]'!$CU$11363</definedName>
    <definedName function="false" hidden="false" name="DFWDFW" vbProcedure="false">'[1]'!$CU$11363</definedName>
    <definedName function="false" hidden="false" name="dg" vbProcedure="false">'[1]'!$CU$11363</definedName>
    <definedName function="false" hidden="false" name="DGASG" vbProcedure="false">NA()</definedName>
    <definedName function="false" hidden="false" name="dgewrhe" vbProcedure="false">'[1]'!$CU$11363</definedName>
    <definedName function="false" hidden="false" name="dgfdsgfd" vbProcedure="false">'[1]'!$CU$11363</definedName>
    <definedName function="false" hidden="false" name="dgjdg" vbProcedure="false">'[1]'!$CU$11363</definedName>
    <definedName function="false" hidden="false" name="dgrdgd" vbProcedure="false">'[1]'!$CU$11363</definedName>
    <definedName function="false" hidden="false" name="dgsdgsd" vbProcedure="false">'[1]'!$CU$11363</definedName>
    <definedName function="false" hidden="false" name="dgsg" vbProcedure="false">'[1]'!$CU$11363</definedName>
    <definedName function="false" hidden="false" name="dgsgs" vbProcedure="false">'[1]'!$CU$11363</definedName>
    <definedName function="false" hidden="false" name="dhdfhfdj" vbProcedure="false">'[1]'!$CU$11363</definedName>
    <definedName function="false" hidden="false" name="dhdh" vbProcedure="false">'[1]'!$CU$11363</definedName>
    <definedName function="false" hidden="false" name="dhdhd" vbProcedure="false">'[1]'!$CU$11363</definedName>
    <definedName function="false" hidden="false" name="dhdhdh" vbProcedure="false">'[1]'!$CU$11363</definedName>
    <definedName function="false" hidden="false" name="dhdhsw" vbProcedure="false">'[1]'!$CU$11363</definedName>
    <definedName function="false" hidden="false" name="dhfdhdtj" vbProcedure="false">'[1]'!$CU$11363</definedName>
    <definedName function="false" hidden="false" name="dhhdh" vbProcedure="false">'[1]'!$CU$11363</definedName>
    <definedName function="false" hidden="false" name="dhtdhdth" vbProcedure="false">'[1]'!$CU$11363</definedName>
    <definedName function="false" hidden="false" name="DIS" vbProcedure="false">"$#REF!.$G$14:$G$19"</definedName>
    <definedName function="false" hidden="false" name="Disc" vbProcedure="false">[75]Rates!$B$2</definedName>
    <definedName function="false" hidden="false" name="display_area_2" vbProcedure="false">'[1]'!$CU$11363</definedName>
    <definedName function="false" hidden="false" name="DisposalTotals" vbProcedure="false">'[1]'!$CU$11363</definedName>
    <definedName function="false" hidden="false" name="DisposalTotals1" vbProcedure="false">'[1]'!$CU$11363</definedName>
    <definedName function="false" hidden="false" name="DIS_72" vbProcedure="false">"$#REF!.$G$15:$G$20"</definedName>
    <definedName function="false" hidden="false" name="dItemsToTest" vbProcedure="false">'[1]'!$CU$11363</definedName>
    <definedName function="false" hidden="false" name="div_code" vbProcedure="false">[75]Rates!$B$7</definedName>
    <definedName function="false" hidden="false" name="djdjt" vbProcedure="false">'[1]'!$CU$11363</definedName>
    <definedName function="false" hidden="false" name="djfhjdhje" vbProcedure="false">'[1]'!$CU$11363</definedName>
    <definedName function="false" hidden="false" name="djfjherhjr" vbProcedure="false">'[1]'!$CU$11363</definedName>
    <definedName function="false" hidden="false" name="dkil" vbProcedure="false">NA()</definedName>
    <definedName function="false" hidden="false" name="DKK" vbProcedure="false">'[98]ADJ - RATE'!$B$4</definedName>
    <definedName function="false" hidden="false" name="dko" vbProcedure="false">'[99]List data adj.'!$A$2:$A$5</definedName>
    <definedName function="false" hidden="false" name="DM2_" vbProcedure="false">'[100]Cum.91-93'!$AI$460:$AI$673</definedName>
    <definedName function="false" hidden="false" name="DM95_" vbProcedure="false">'[100]Cum.91-93'!$AI$238:$AI$432</definedName>
    <definedName function="false" hidden="false" name="dName" vbProcedure="false">'[1]'!$CU$11363</definedName>
    <definedName function="false" hidden="false" name="docs" vbProcedure="false">'[1]'!$CU$11363</definedName>
    <definedName function="false" hidden="false" name="doit" vbProcedure="false">'[1]'!$CU$11363</definedName>
    <definedName function="false" hidden="false" name="DONATION" vbProcedure="false">"$#REF!.$#REF!$#REF!"</definedName>
    <definedName function="false" hidden="false" name="DONATION_49" vbProcedure="false">'[1]'!$CU$11363</definedName>
    <definedName function="false" hidden="false" name="DONATION_65" vbProcedure="false">'[1]'!$CU$11363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'[1]'!$CU$11363</definedName>
    <definedName function="false" hidden="false" name="dProjectedBookValue" vbProcedure="false">'[1]'!$CU$11363</definedName>
    <definedName function="false" hidden="false" name="dProjectedBookValueStratified" vbProcedure="false">'[1]'!$CU$11363</definedName>
    <definedName function="false" hidden="false" name="dProjectedNumbersOfItems" vbProcedure="false">'[1]'!$CU$11363</definedName>
    <definedName function="false" hidden="false" name="dProjectedNumbersOfItemsStratified" vbProcedure="false">'[1]'!$CU$11363</definedName>
    <definedName function="false" hidden="false" name="DR" vbProcedure="false">'[1]'!$CU$11363</definedName>
    <definedName function="false" hidden="false" name="DRIVER" vbProcedure="false">'[1]'!$CU$11363</definedName>
    <definedName function="false" hidden="false" name="ds" vbProcedure="false">'[1]'!$CU$11363</definedName>
    <definedName function="false" hidden="false" name="dSampleSize" vbProcedure="false">'[1]'!$CU$11363</definedName>
    <definedName function="false" hidden="false" name="dsd" vbProcedure="false">'[1]'!$CU$11363</definedName>
    <definedName function="false" hidden="false" name="dsfdff" vbProcedure="false">'[1]'!$CU$11363</definedName>
    <definedName function="false" hidden="false" name="dsfdsfds" vbProcedure="false">'[1]'!$CU$11363</definedName>
    <definedName function="false" hidden="false" name="dsfdsgsdfd" vbProcedure="false">'[1]'!$CU$11363</definedName>
    <definedName function="false" hidden="false" name="dsffef" vbProcedure="false">'[1]'!$CU$11363</definedName>
    <definedName function="false" hidden="false" name="dsfgfgrd" vbProcedure="false">'[1]'!$CU$11363</definedName>
    <definedName function="false" hidden="false" name="dsgdsgds" vbProcedure="false">'[1]'!$CU$11363</definedName>
    <definedName function="false" hidden="false" name="dsgfewgew" vbProcedure="false">'[1]'!$CU$11363</definedName>
    <definedName function="false" hidden="false" name="dsgfsgeg" vbProcedure="false">'[1]'!$CU$11363</definedName>
    <definedName function="false" hidden="false" name="dsgfsggrf" vbProcedure="false">'[1]'!$CU$11363</definedName>
    <definedName function="false" hidden="false" name="dsggshhr" vbProcedure="false">'[1]'!$CU$11363</definedName>
    <definedName function="false" hidden="false" name="dsgrrerehhr" vbProcedure="false">NA()</definedName>
    <definedName function="false" hidden="false" name="dsgsrsrh" vbProcedure="false">'[1]'!$CU$11363</definedName>
    <definedName function="false" hidden="false" name="DSP" vbProcedure="false">'[1]'!$CU$11363</definedName>
    <definedName function="false" hidden="false" name="DSPIMO" vbProcedure="false">'[1]'!$CU$11363</definedName>
    <definedName function="false" hidden="false" name="DSPMO" vbProcedure="false">'[1]'!$CU$11363</definedName>
    <definedName function="false" hidden="false" name="DSPTLMO" vbProcedure="false">'[1]'!$CU$11363</definedName>
    <definedName function="false" hidden="false" name="dssbfeq" vbProcedure="false">'[1]'!$CU$11363</definedName>
    <definedName function="false" hidden="false" name="dssdg" vbProcedure="false">'[1]'!$CU$11363</definedName>
    <definedName function="false" hidden="false" name="dsvsdfrdsg" vbProcedure="false">'[1]'!$CU$11363</definedName>
    <definedName function="false" hidden="false" name="dtdyu" vbProcedure="false">NA()</definedName>
    <definedName function="false" hidden="false" name="dthtdht" vbProcedure="false">'[1]'!$CU$11363</definedName>
    <definedName function="false" hidden="false" name="dTotalPopulationBookValue" vbProcedure="false">'[1]'!$CU$11363</definedName>
    <definedName function="false" hidden="false" name="dTotalProjectedBookValue" vbProcedure="false">'[1]'!$CU$11363</definedName>
    <definedName function="false" hidden="false" name="dTotalProjectedNumbersOfItems" vbProcedure="false">'[1]'!$CU$11363</definedName>
    <definedName function="false" hidden="false" name="dTotIndSignItems" vbProcedure="false">'[1]'!$CU$11363</definedName>
    <definedName function="false" hidden="false" name="dumppr" vbProcedure="false">'[1]'!$CU$11363</definedName>
    <definedName function="false" hidden="false" name="dvvsv" vbProcedure="false">'[1]'!$CU$11363</definedName>
    <definedName function="false" hidden="false" name="dwfq" vbProcedure="false">'[1]'!$CU$11363</definedName>
    <definedName function="false" hidden="false" name="D_Purchased_Vehicles" vbProcedure="false">'[81]K-5'!$HD$468</definedName>
    <definedName function="false" hidden="false" name="e" vbProcedure="false">'[1]'!$CU$11363</definedName>
    <definedName function="false" hidden="false" name="ea" vbProcedure="false">'[1]'!$CU$11363</definedName>
    <definedName function="false" hidden="false" name="ECR" vbProcedure="false">NA()</definedName>
    <definedName function="false" hidden="false" name="ed" vbProcedure="false">[101]Conso!$HD$468</definedName>
    <definedName function="false" hidden="false" name="edgewrqgr" vbProcedure="false">'[1]'!$CU$11363</definedName>
    <definedName function="false" hidden="false" name="Edit_Area" vbProcedure="false">'[40]0100'!$D$14:$E$106</definedName>
    <definedName function="false" hidden="false" name="Edit_Comp_1" vbProcedure="false">'[40]0100'!$F$14:$G$106</definedName>
    <definedName function="false" hidden="false" name="Edit_Comp_2" vbProcedure="false">'[40]0100'!$H$14:$I$106</definedName>
    <definedName function="false" hidden="false" name="Edit_Title_C1" vbProcedure="false">'[40]0100'!$F$11</definedName>
    <definedName function="false" hidden="false" name="Edit_Title_C2" vbProcedure="false">'[40]0100'!$H$11</definedName>
    <definedName function="false" hidden="false" name="Edit_Title_EA" vbProcedure="false">'[40]0100'!$D$11</definedName>
    <definedName function="false" hidden="false" name="EdRes" vbProcedure="false">'[1]'!$CU$11363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'[1]'!$CU$11363</definedName>
    <definedName function="false" hidden="false" name="eee" vbProcedure="false">NA()</definedName>
    <definedName function="false" hidden="false" name="eeee" vbProcedure="false">[102]FORMC94!$A$6:$M$38</definedName>
    <definedName function="false" hidden="false" name="eeeeeeee" vbProcedure="false">'[62]tax-ss'!$M$7:$M$37</definedName>
    <definedName function="false" hidden="false" name="eerfr" vbProcedure="false">'[1]'!$CU$11363</definedName>
    <definedName function="false" hidden="false" name="eewgte" vbProcedure="false">'[10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'[1]'!$CU$11363</definedName>
    <definedName function="false" hidden="false" name="efdsf" vbProcedure="false">'[1]'!$CU$11363</definedName>
    <definedName function="false" hidden="false" name="efefe" vbProcedure="false">'[1]'!$CU$11363</definedName>
    <definedName function="false" hidden="false" name="efefeee" vbProcedure="false">'[1]'!$CU$11363</definedName>
    <definedName function="false" hidden="false" name="efefefwe" vbProcedure="false">'[1]'!$CU$11363</definedName>
    <definedName function="false" hidden="false" name="efefewrfer" vbProcedure="false">'[1]'!$CU$11363</definedName>
    <definedName function="false" hidden="false" name="efefgewee" vbProcedure="false">'[1]'!$CU$11363</definedName>
    <definedName function="false" hidden="false" name="efewefe\" vbProcedure="false">'[1]'!$CU$11363</definedName>
    <definedName function="false" hidden="false" name="efewfefew" vbProcedure="false">'[1]'!$CU$11363</definedName>
    <definedName function="false" hidden="false" name="efewff" vbProcedure="false">'[44]CA Sheet'!$R$36</definedName>
    <definedName function="false" hidden="false" name="efewgeg" vbProcedure="false">NA()</definedName>
    <definedName function="false" hidden="false" name="efgwegge" vbProcedure="false">'[1]'!$CU$11363</definedName>
    <definedName function="false" hidden="false" name="efwegwge" vbProcedure="false">NA()</definedName>
    <definedName function="false" hidden="false" name="efwgewg" vbProcedure="false">'[1]'!$CU$11363</definedName>
    <definedName function="false" hidden="false" name="eg2wr3gwf" vbProcedure="false">{#N/A,#N/A,FALSE,"Sheet1"}</definedName>
    <definedName function="false" hidden="false" name="egewqgewqg" vbProcedure="false">[104]B!$B$3</definedName>
    <definedName function="false" hidden="false" name="egfeqgegeg" vbProcedure="false">'[1]'!$CU$11363</definedName>
    <definedName function="false" hidden="false" name="egfesge" vbProcedure="false">'[1]'!$CU$11363</definedName>
    <definedName function="false" hidden="false" name="egfrgrewg" vbProcedure="false">'[44]CA Sheet'!$Q$36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'[1]'!$CU$11363</definedName>
    <definedName function="false" hidden="false" name="egrfrfg" vbProcedure="false">'[1]'!$CU$11363</definedName>
    <definedName function="false" hidden="false" name="egtweg" vbProcedure="false">NA()</definedName>
    <definedName function="false" hidden="false" name="egwetrfewt" vbProcedure="false">'[1]'!$CU$11363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'[1]'!$CU$11363</definedName>
    <definedName function="false" hidden="false" name="ehehe" vbProcedure="false">'[1]'!$CU$11363</definedName>
    <definedName function="false" hidden="false" name="eheqhq" vbProcedure="false">'[1]'!$CU$11363</definedName>
    <definedName function="false" hidden="false" name="eherh" vbProcedure="false">'[1]'!$CU$11363</definedName>
    <definedName function="false" hidden="false" name="EHERHE" vbProcedure="false">'[1]'!$CU$11363</definedName>
    <definedName function="false" hidden="false" name="eherherh" vbProcedure="false">'[1]'!$CU$11363</definedName>
    <definedName function="false" hidden="false" name="ehetheth" vbProcedure="false">'[1]'!$CU$11363</definedName>
    <definedName function="false" hidden="false" name="ehgrdh" vbProcedure="false">'[1]'!$CU$11363</definedName>
    <definedName function="false" hidden="false" name="ehrfhhsga" vbProcedure="false">'[1]'!$CU$11363</definedName>
    <definedName function="false" hidden="false" name="EHTEJHTR" vbProcedure="false">'[1]'!$CU$11363</definedName>
    <definedName function="false" hidden="false" name="ehtrh" vbProcedure="false">'[1]'!$CU$11363</definedName>
    <definedName function="false" hidden="false" name="ejethuer" vbProcedure="false">'[45]CA Sheet'!$Q$36</definedName>
    <definedName function="false" hidden="false" name="ejttrjrjr" vbProcedure="false">'[1]'!$CU$11363</definedName>
    <definedName function="false" hidden="false" name="EL" vbProcedure="false">'[1]'!$CU$11363</definedName>
    <definedName function="false" hidden="false" name="ELECT2" vbProcedure="false">"$#REF!.#REF!$#REF!"</definedName>
    <definedName function="false" hidden="false" name="ELECT2_49" vbProcedure="false">'[1]'!$CU$11363</definedName>
    <definedName function="false" hidden="false" name="ELECT2_65" vbProcedure="false">'[1]'!$CU$11363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'[1]'!$CU$11363</definedName>
    <definedName function="false" hidden="false" name="ELECTRICAL2_65" vbProcedure="false">'[1]'!$CU$11363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'[1]'!$CU$11363</definedName>
    <definedName function="false" hidden="false" name="EmploymentCost" vbProcedure="false">'[1]'!$CU$11363</definedName>
    <definedName function="false" hidden="false" name="EndBP" vbProcedure="false">'[1]'!$CU$11363</definedName>
    <definedName function="false" hidden="false" name="ended" vbProcedure="false">36891</definedName>
    <definedName function="false" hidden="false" name="End_Bal" vbProcedure="false">'[1]'!$CU$11363</definedName>
    <definedName function="false" hidden="false" name="ENTER" vbProcedure="false">"$#REF!.$#REF!$#REF!"</definedName>
    <definedName function="false" hidden="false" name="Entered_Pmt" vbProcedure="false">'[1]'!$CU$11363</definedName>
    <definedName function="false" hidden="false" name="ENTER_49" vbProcedure="false">'[1]'!$CU$11363</definedName>
    <definedName function="false" hidden="false" name="ENTER_65" vbProcedure="false">'[1]'!$CU$11363</definedName>
    <definedName function="false" hidden="false" name="ENTER_72" vbProcedure="false">"$#REF!.$#REF!$#REF!"</definedName>
    <definedName function="false" hidden="false" name="EO" vbProcedure="false">'[1]'!$CU$11363</definedName>
    <definedName function="false" hidden="false" name="EP" vbProcedure="false">'[1]'!$CU$11363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'[1]'!$CU$11363</definedName>
    <definedName function="false" hidden="false" name="eqty_total" vbProcedure="false">'[1]'!$CU$11363</definedName>
    <definedName function="false" hidden="false" name="equit1" vbProcedure="false">'[1]'!$CU$11363</definedName>
    <definedName function="false" hidden="false" name="equit2" vbProcedure="false">'[1]'!$CU$11363</definedName>
    <definedName function="false" hidden="false" name="eqwtrfewgtrwg" vbProcedure="false">'[1]'!$CU$11363</definedName>
    <definedName function="false" hidden="false" name="ergetr" vbProcedure="false">'[1]'!$CU$11363</definedName>
    <definedName function="false" hidden="false" name="ergewgtr" vbProcedure="false">'[1]'!$CU$11363</definedName>
    <definedName function="false" hidden="false" name="ergtgtrg" vbProcedure="false">'[1]'!$CU$11363</definedName>
    <definedName function="false" hidden="false" name="ergtwrq" vbProcedure="false">'[1]'!$CU$11363</definedName>
    <definedName function="false" hidden="false" name="ergwq" vbProcedure="false">'[1]'!$CU$11363</definedName>
    <definedName function="false" hidden="false" name="erherhh" vbProcedure="false">'[1]'!$CU$11363</definedName>
    <definedName function="false" hidden="false" name="erhjtejnjmn" vbProcedure="false">'[1]'!$CU$11363</definedName>
    <definedName function="false" hidden="false" name="erhreherh" vbProcedure="false">'[1]'!$CU$11363</definedName>
    <definedName function="false" hidden="false" name="erhtejnyrmj" vbProcedure="false">'[1]'!$CU$11363</definedName>
    <definedName function="false" hidden="false" name="erhtjht" vbProcedure="false">'[1]'!$CU$11363</definedName>
    <definedName function="false" hidden="false" name="errgwr" vbProcedure="false">'[1]'!$CU$11363</definedName>
    <definedName function="false" hidden="false" name="ert" vbProcedure="false">'[1]'!$CU$11363</definedName>
    <definedName function="false" hidden="false" name="ertjhjtrjheet" vbProcedure="false">'[1]'!$CU$11363</definedName>
    <definedName function="false" hidden="false" name="ery3y" vbProcedure="false">'[1]'!$CU$11363</definedName>
    <definedName function="false" hidden="false" name="eryerhgerh" vbProcedure="false">'[45]CA Sheet'!$Q$36</definedName>
    <definedName function="false" hidden="false" name="eryerur" vbProcedure="false">NA()</definedName>
    <definedName function="false" hidden="false" name="eryhrh" vbProcedure="false">'[1]'!$CU$11363</definedName>
    <definedName function="false" hidden="false" name="eryw" vbProcedure="false">'[1]'!$CU$11363</definedName>
    <definedName function="false" hidden="false" name="ES" vbProcedure="false">'[1]'!$CU$11363</definedName>
    <definedName function="false" hidden="false" name="esgtewgfe" vbProcedure="false">'[1]'!$CU$11363</definedName>
    <definedName function="false" hidden="false" name="esgtwhwrh" vbProcedure="false">'[1]'!$CU$11363</definedName>
    <definedName function="false" hidden="false" name="estre" vbProcedure="false">'[1]'!$CU$11363</definedName>
    <definedName function="false" hidden="false" name="ethgetge" vbProcedure="false">'[1]'!$CU$11363</definedName>
    <definedName function="false" hidden="false" name="ethntrjnty" vbProcedure="false">'[105]CA Sheet'!$Q$36</definedName>
    <definedName function="false" hidden="false" name="eththt4" vbProcedure="false">'[1]'!$CU$11363</definedName>
    <definedName function="false" hidden="false" name="etr" vbProcedure="false">'[1]'!$CU$11363</definedName>
    <definedName function="false" hidden="false" name="etwet" vbProcedure="false">'[1]'!$CU$11363</definedName>
    <definedName function="false" hidden="false" name="etwjhetqj" vbProcedure="false">'[1]'!$CU$11363</definedName>
    <definedName function="false" hidden="false" name="ETYETET" vbProcedure="false">'[1]'!$CU$11363</definedName>
    <definedName function="false" hidden="false" name="etyuetet5" vbProcedure="false">'[1]'!$CU$11363</definedName>
    <definedName function="false" hidden="false" name="EVOL" vbProcedure="false">[3]MCMD95!$U$130:$AO$151</definedName>
    <definedName function="false" hidden="false" name="ewew" vbProcedure="false">'[1]'!$CU$11363</definedName>
    <definedName function="false" hidden="false" name="ewfewfef" vbProcedure="false">'[1]'!$CU$11363</definedName>
    <definedName function="false" hidden="false" name="ewgr4hreh" vbProcedure="false">'[1]'!$CU$11363</definedName>
    <definedName function="false" hidden="false" name="ewgwege" vbProcedure="false">NA()</definedName>
    <definedName function="false" hidden="false" name="ewgwegg" vbProcedure="false">'[1]'!$CU$11363</definedName>
    <definedName function="false" hidden="false" name="ewgwegwg" vbProcedure="false">'[1]'!$CU$11363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'[1]'!$CU$11363</definedName>
    <definedName function="false" hidden="false" name="EWRHETHTRJ" vbProcedure="false">'[1]'!$CU$11363</definedName>
    <definedName function="false" hidden="false" name="ewtfwegw4g" vbProcedure="false">NA()</definedName>
    <definedName function="false" hidden="false" name="ewtqetqe" vbProcedure="false">'[1]'!$CU$11363</definedName>
    <definedName function="false" hidden="false" name="ewttew" vbProcedure="false">'[1]'!$CU$11363</definedName>
    <definedName function="false" hidden="false" name="ewtw2tew" vbProcedure="false">'[1]'!$CU$11363</definedName>
    <definedName function="false" hidden="false" name="ewtwg" vbProcedure="false">NA()</definedName>
    <definedName function="false" hidden="false" name="Excel_BuiltIn_Criteria" vbProcedure="false">'[1]'!$CU$11363</definedName>
    <definedName function="false" hidden="false" name="Excel_BuiltIn_Criteria_10" vbProcedure="false">'[1]'!$CU$11363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$CU$11363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$CU$11363</definedName>
    <definedName function="false" hidden="false" name="Excel_BuiltIn_Criteria_10___0___0___0___6" vbProcedure="false">'[1]'!$CU$11363</definedName>
    <definedName function="false" hidden="false" name="Excel_BuiltIn_Criteria_10___0___0___12" vbProcedure="false">'[1]'!$CU$11363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$CU$11363</definedName>
    <definedName function="false" hidden="false" name="Excel_BuiltIn_Criteria_10___0___0___6" vbProcedure="false">'[1]'!$CU$11363</definedName>
    <definedName function="false" hidden="false" name="Excel_BuiltIn_Criteria_10___0___0___8" vbProcedure="false">'[1]'!$CU$11363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$CU$11363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06]Register Cal Mar_04_July_05 '!$HD$468</definedName>
    <definedName function="false" hidden="false" name="Excel_BuiltIn_Criteria_10___0___0___8___6" vbProcedure="false">'[1]'!$CU$11363</definedName>
    <definedName function="false" hidden="false" name="Excel_BuiltIn_Criteria_10___0___0___9" vbProcedure="false">'[1]'!$CU$11363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$CU$11363</definedName>
    <definedName function="false" hidden="false" name="Excel_BuiltIn_Criteria_10___0___0___9___6" vbProcedure="false">'[1]'!$CU$11363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$CU$11363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$CU$11363</definedName>
    <definedName function="false" hidden="false" name="Excel_BuiltIn_Criteria_10___0___6" vbProcedure="false">'[1]'!$CU$11363</definedName>
    <definedName function="false" hidden="false" name="Excel_BuiltIn_Criteria_10___0___8" vbProcedure="false">'[1]'!$CU$11363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$CU$11363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06]Register Cal Mar_04_July_05 '!$HD$468</definedName>
    <definedName function="false" hidden="false" name="Excel_BuiltIn_Criteria_10___0___8___6" vbProcedure="false">'[1]'!$CU$11363</definedName>
    <definedName function="false" hidden="false" name="Excel_BuiltIn_Criteria_10___0___9" vbProcedure="false">'[1]'!$CU$11363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$CU$11363</definedName>
    <definedName function="false" hidden="false" name="Excel_BuiltIn_Criteria_10___0___9___6" vbProcedure="false">'[1]'!$CU$11363</definedName>
    <definedName function="false" hidden="false" name="Excel_BuiltIn_Criteria_10___10" vbProcedure="false">'[1]'!$CU$11363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$CU$11363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$CU$11363</definedName>
    <definedName function="false" hidden="false" name="Excel_BuiltIn_Criteria_10___10___0___0___0___0___6" vbProcedure="false">'[1]'!$CU$11363</definedName>
    <definedName function="false" hidden="false" name="Excel_BuiltIn_Criteria_10___10___0___0___0___12" vbProcedure="false">'[1]'!$CU$11363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$CU$11363</definedName>
    <definedName function="false" hidden="false" name="Excel_BuiltIn_Criteria_10___10___0___0___0___6" vbProcedure="false">'[1]'!$CU$11363</definedName>
    <definedName function="false" hidden="false" name="Excel_BuiltIn_Criteria_10___10___0___0___12" vbProcedure="false">'[1]'!$CU$11363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$CU$11363</definedName>
    <definedName function="false" hidden="false" name="Excel_BuiltIn_Criteria_10___10___0___0___6" vbProcedure="false">'[1]'!$CU$11363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$CU$11363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$CU$11363</definedName>
    <definedName function="false" hidden="false" name="Excel_BuiltIn_Criteria_10___10___0___6" vbProcedure="false">'[1]'!$CU$11363</definedName>
    <definedName function="false" hidden="false" name="Excel_BuiltIn_Criteria_10___10___0___8" vbProcedure="false">'[1]'!$CU$11363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$CU$11363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$CU$11363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06]Register Cal Mar_04_July_05 '!$HD$468</definedName>
    <definedName function="false" hidden="false" name="Excel_BuiltIn_Criteria_10___10___0___8___0___6" vbProcedure="false">'[1]'!$CU$11363</definedName>
    <definedName function="false" hidden="false" name="Excel_BuiltIn_Criteria_10___10___0___8___0___8" vbProcedure="false">'[1]'!$CU$11363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06]Register Cal Mar_04_July_05 '!$HD$468</definedName>
    <definedName function="false" hidden="false" name="Excel_BuiltIn_Criteria_10___10___0___8___6" vbProcedure="false">'[1]'!$CU$11363</definedName>
    <definedName function="false" hidden="false" name="Excel_BuiltIn_Criteria_10___10___0___9" vbProcedure="false">'[1]'!$CU$11363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$CU$11363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$CU$11363</definedName>
    <definedName function="false" hidden="false" name="Excel_BuiltIn_Criteria_10___10___0___9___0___6" vbProcedure="false">'[1]'!$CU$11363</definedName>
    <definedName function="false" hidden="false" name="Excel_BuiltIn_Criteria_10___10___0___9___5" vbProcedure="false">'[1]'!$CU$11363</definedName>
    <definedName function="false" hidden="false" name="Excel_BuiltIn_Criteria_10___10___0___9___6" vbProcedure="false">'[1]'!$CU$11363</definedName>
    <definedName function="false" hidden="false" name="Excel_BuiltIn_Criteria_10___10___5" vbProcedure="false">'[1]'!$CU$11363</definedName>
    <definedName function="false" hidden="false" name="Excel_BuiltIn_Criteria_10___10___6" vbProcedure="false">'[1]'!$CU$11363</definedName>
    <definedName function="false" hidden="false" name="Excel_BuiltIn_Criteria_10___10___8" vbProcedure="false">'[1]'!$CU$11363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$CU$11363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$CU$11363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06]Register Cal Mar_04_July_05 '!$HD$468</definedName>
    <definedName function="false" hidden="false" name="Excel_BuiltIn_Criteria_10___10___8___0___6" vbProcedure="false">'[1]'!$CU$11363</definedName>
    <definedName function="false" hidden="false" name="Excel_BuiltIn_Criteria_10___10___8___0___8" vbProcedure="false">'[1]'!$CU$11363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06]Register Cal Mar_04_July_05 '!$HD$468</definedName>
    <definedName function="false" hidden="false" name="Excel_BuiltIn_Criteria_10___10___8___6" vbProcedure="false">'[1]'!$CU$11363</definedName>
    <definedName function="false" hidden="false" name="Excel_BuiltIn_Criteria_10___10___9" vbProcedure="false">'[1]'!$CU$11363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$CU$11363</definedName>
    <definedName function="false" hidden="false" name="Excel_BuiltIn_Criteria_10___10___9___6" vbProcedure="false">'[1]'!$CU$11363</definedName>
    <definedName function="false" hidden="false" name="Excel_BuiltIn_Criteria_10___5" vbProcedure="false">'[1]'!$CU$11363</definedName>
    <definedName function="false" hidden="false" name="Excel_BuiltIn_Criteria_10___6" vbProcedure="false">'[1]'!$CU$11363</definedName>
    <definedName function="false" hidden="false" name="Excel_BuiltIn_Criteria_10___8" vbProcedure="false">'[1]'!$CU$11363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$CU$11363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06]Register Cal Mar_04_July_05 '!$HD$468</definedName>
    <definedName function="false" hidden="false" name="Excel_BuiltIn_Criteria_10___8___6" vbProcedure="false">'[1]'!$CU$11363</definedName>
    <definedName function="false" hidden="false" name="Excel_BuiltIn_Criteria_5" vbProcedure="false">'[106]Register Cal Mar_04_July_05 '!$HD$468</definedName>
    <definedName function="false" hidden="false" name="Excel_BuiltIn_Criteria_6" vbProcedure="false">'[1]'!$CU$11363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$CU$11363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$CU$11363</definedName>
    <definedName function="false" hidden="false" name="Excel_BuiltIn_Criteria_6___0___0___6" vbProcedure="false">'[1]'!$CU$11363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$CU$11363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$CU$11363</definedName>
    <definedName function="false" hidden="false" name="Excel_BuiltIn_Criteria_6___0___6" vbProcedure="false">'[1]'!$CU$11363</definedName>
    <definedName function="false" hidden="false" name="Excel_BuiltIn_Criteria_6___5" vbProcedure="false">'[1]'!$CU$11363</definedName>
    <definedName function="false" hidden="false" name="Excel_BuiltIn_Criteria_6___6" vbProcedure="false">'[1]'!$CU$11363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$CU$11363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$CU$11363</definedName>
    <definedName function="false" hidden="false" name="Excel_BuiltIn_Criteria_6___6___0___0___0___6" vbProcedure="false">'[1]'!$CU$11363</definedName>
    <definedName function="false" hidden="false" name="Excel_BuiltIn_Criteria_6___6___0___0___12" vbProcedure="false">'[1]'!$CU$11363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$CU$11363</definedName>
    <definedName function="false" hidden="false" name="Excel_BuiltIn_Criteria_6___6___0___0___6" vbProcedure="false">'[1]'!$CU$11363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$CU$11363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$CU$11363</definedName>
    <definedName function="false" hidden="false" name="Excel_BuiltIn_Criteria_6___6___0___6" vbProcedure="false">'[1]'!$CU$11363</definedName>
    <definedName function="false" hidden="false" name="Excel_BuiltIn_Criteria_6___6___2" vbProcedure="false">'[1]'!$CU$11363</definedName>
    <definedName function="false" hidden="false" name="Excel_BuiltIn_Criteria_6___6___5" vbProcedure="false">'[1]'!$CU$11363</definedName>
    <definedName function="false" hidden="false" name="Excel_BuiltIn_Criteria_6___6___6" vbProcedure="false">'[1]'!$CU$11363</definedName>
    <definedName function="false" hidden="false" name="Excel_BuiltIn_Criteria_8" vbProcedure="false">'[1]'!$CU$11363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$CU$11363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$CU$11363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$CU$11363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$CU$11363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$CU$11363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$CU$11363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$CU$11363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$CU$11363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06]Register Cal Mar_04_July_05 '!$HD$468</definedName>
    <definedName function="false" hidden="false" name="Excel_BuiltIn_Criteria_8___0___6" vbProcedure="false">'[1]'!$CU$11363</definedName>
    <definedName function="false" hidden="false" name="Excel_BuiltIn_Criteria_8___0___8" vbProcedure="false">'[1]'!$CU$11363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06]Register Cal Mar_04_July_05 '!$HD$468</definedName>
    <definedName function="false" hidden="false" name="Excel_BuiltIn_Criteria_8___6" vbProcedure="false">'[1]'!$CU$11363</definedName>
    <definedName function="false" hidden="false" name="Excel_BuiltIn_Criteria_8___8" vbProcedure="false">'[1]'!$CU$11363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$CU$11363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$CU$11363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$CU$11363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$CU$11363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$CU$11363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$CU$11363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$CU$11363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06]Register Cal Mar_04_July_05 '!$HD$468</definedName>
    <definedName function="false" hidden="false" name="Excel_BuiltIn_Criteria_8___8___6" vbProcedure="false">'[1]'!$CU$11363</definedName>
    <definedName function="false" hidden="false" name="Excel_BuiltIn_Criteria_9" vbProcedure="false">'[1]'!$CU$11363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$CU$11363</definedName>
    <definedName function="false" hidden="false" name="Excel_BuiltIn_Criteria_9___6" vbProcedure="false">'[1]'!$CU$11363</definedName>
    <definedName function="false" hidden="false" name="Excel_BuiltIn_Database" vbProcedure="false">'[107]TO _ SP'!$HD$468</definedName>
    <definedName function="false" hidden="false" name="Excel_BuiltIn_Database_9" vbProcedure="false">[108]FF_2!$HD$468</definedName>
    <definedName function="false" hidden="false" name="Excel_BuiltIn_Extract" vbProcedure="false">'[1]'!$CU$11363</definedName>
    <definedName function="false" hidden="false" name="Excel_BuiltIn_Extract_10" vbProcedure="false">'[1]'!$CU$11363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$CU$11363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$CU$11363</definedName>
    <definedName function="false" hidden="false" name="Excel_BuiltIn_Extract_10___0___6" vbProcedure="false">'[1]'!$CU$11363</definedName>
    <definedName function="false" hidden="false" name="Excel_BuiltIn_Extract_10___5" vbProcedure="false">'[1]'!$CU$11363</definedName>
    <definedName function="false" hidden="false" name="Excel_BuiltIn_Extract_10___6" vbProcedure="false">'[1]'!$CU$11363</definedName>
    <definedName function="false" hidden="false" name="Excel_BuiltIn_Extract_10___8" vbProcedure="false">'[1]'!$CU$11363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$CU$11363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06]Register Cal Mar_04_July_05 '!$HD$468</definedName>
    <definedName function="false" hidden="false" name="Excel_BuiltIn_Extract_10___8___6" vbProcedure="false">'[1]'!$CU$11363</definedName>
    <definedName function="false" hidden="false" name="Excel_BuiltIn_Extract_6" vbProcedure="false">'[1]'!$CU$11363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$CU$11363</definedName>
    <definedName function="false" hidden="false" name="Excel_BuiltIn_Extract_6___6" vbProcedure="false">'[1]'!$CU$11363</definedName>
    <definedName function="false" hidden="false" name="Excel_BuiltIn_Print_Area" vbProcedure="false">"$#REF!.$A$1:$M$73"</definedName>
    <definedName function="false" hidden="false" name="Excel_BuiltIn_Print_Area_0" vbProcedure="false">[109]Sum!$HD$468</definedName>
    <definedName function="false" hidden="false" name="Excel_BuiltIn_Print_Area_1" vbProcedure="false">'[1]'!$CU$11363</definedName>
    <definedName function="false" hidden="false" name="Excel_BuiltIn_Print_Area_10" vbProcedure="false">'[1]'!$CU$11363</definedName>
    <definedName function="false" hidden="false" name="Excel_BuiltIn_Print_Area_10_1" vbProcedure="false">'[1]'!$CU$11363</definedName>
    <definedName function="false" hidden="false" name="Excel_BuiltIn_Print_Area_11" vbProcedure="false">'[1]'!$CU$11363</definedName>
    <definedName function="false" hidden="false" name="Excel_BuiltIn_Print_Area_11_1" vbProcedure="false">'[1]'!$CU$11363</definedName>
    <definedName function="false" hidden="false" name="Excel_BuiltIn_Print_Area_12" vbProcedure="false">'[1]'!$CU$11363</definedName>
    <definedName function="false" hidden="false" name="Excel_BuiltIn_Print_Area_12_1" vbProcedure="false">'[1]'!$CU$11363</definedName>
    <definedName function="false" hidden="false" name="Excel_BuiltIn_Print_Area_13" vbProcedure="false">"$#REF!.$A$1:$M$73"</definedName>
    <definedName function="false" hidden="false" name="Excel_BuiltIn_Print_Area_13_1" vbProcedure="false">'[1]'!$CU$11363</definedName>
    <definedName function="false" hidden="false" name="Excel_BuiltIn_Print_Area_13_72" vbProcedure="false">"$#REF!.$A$1:$M$74"</definedName>
    <definedName function="false" hidden="false" name="Excel_BuiltIn_Print_Area_14" vbProcedure="false">'[1]'!$CU$11363</definedName>
    <definedName function="false" hidden="false" name="Excel_BuiltIn_Print_Area_15" vbProcedure="false">'[1]'!$CU$11363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'[1]'!$CU$11363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'[1]'!$CU$11363</definedName>
    <definedName function="false" hidden="false" name="Excel_BuiltIn_Print_Area_23" vbProcedure="false">'[1]'!$CU$11363</definedName>
    <definedName function="false" hidden="false" name="Excel_BuiltIn_Print_Area_24" vbProcedure="false">'[1]'!$CU$11363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'[1]'!$CU$11363</definedName>
    <definedName function="false" hidden="false" name="Excel_BuiltIn_Print_Area_28" vbProcedure="false">'[1]'!$CU$11363</definedName>
    <definedName function="false" hidden="false" name="Excel_BuiltIn_Print_Area_28_1" vbProcedure="false">'[1]'!$CU$11363</definedName>
    <definedName function="false" hidden="false" name="Excel_BuiltIn_Print_Area_29" vbProcedure="false">'[1]'!$CU$11363</definedName>
    <definedName function="false" hidden="false" name="Excel_BuiltIn_Print_Area_29_1" vbProcedure="false">'[1]'!$CU$11363</definedName>
    <definedName function="false" hidden="false" name="Excel_BuiltIn_Print_Area_3" vbProcedure="false">'[1]'!$CU$11363</definedName>
    <definedName function="false" hidden="false" name="Excel_BuiltIn_Print_Area_30" vbProcedure="false">"$#REF!.$A$1:$M$74"</definedName>
    <definedName function="false" hidden="false" name="Excel_BuiltIn_Print_Area_30_1" vbProcedure="false">'[1]'!$CU$11363</definedName>
    <definedName function="false" hidden="false" name="Excel_BuiltIn_Print_Area_31" vbProcedure="false">'[1]'!$CU$11363</definedName>
    <definedName function="false" hidden="false" name="Excel_BuiltIn_Print_Area_32" vbProcedure="false">'[1]'!$CU$11363</definedName>
    <definedName function="false" hidden="false" name="Excel_BuiltIn_Print_Area_32_1" vbProcedure="false">'[1]'!$CU$11363</definedName>
    <definedName function="false" hidden="false" name="Excel_BuiltIn_Print_Area_33" vbProcedure="false">'[1]'!$CU$11363</definedName>
    <definedName function="false" hidden="false" name="Excel_BuiltIn_Print_Area_34" vbProcedure="false">'[1]'!$CU$11363</definedName>
    <definedName function="false" hidden="false" name="Excel_BuiltIn_Print_Area_34_1" vbProcedure="false">'[1]'!$CU$11363</definedName>
    <definedName function="false" hidden="false" name="Excel_BuiltIn_Print_Area_35" vbProcedure="false">"$#REF!.$A$1:$M$74"</definedName>
    <definedName function="false" hidden="false" name="Excel_BuiltIn_Print_Area_35_1" vbProcedure="false">'[1]'!$CU$11363</definedName>
    <definedName function="false" hidden="false" name="Excel_BuiltIn_Print_Area_36" vbProcedure="false">'[1]'!$CU$11363</definedName>
    <definedName function="false" hidden="false" name="Excel_BuiltIn_Print_Area_38" vbProcedure="false">'[1]'!$CU$11363</definedName>
    <definedName function="false" hidden="false" name="Excel_BuiltIn_Print_Area_40" vbProcedure="false">'[1]'!$CU$11363</definedName>
    <definedName function="false" hidden="false" name="Excel_BuiltIn_Print_Area_42" vbProcedure="false">'[1]'!$CU$11363</definedName>
    <definedName function="false" hidden="false" name="Excel_BuiltIn_Print_Area_47" vbProcedure="false">'[1]'!$CU$11363</definedName>
    <definedName function="false" hidden="false" name="Excel_BuiltIn_Print_Area_5" vbProcedure="false">'[1]'!$CU$11363</definedName>
    <definedName function="false" hidden="false" name="Excel_BuiltIn_Print_Area_52" vbProcedure="false">'[1]'!$CU$11363</definedName>
    <definedName function="false" hidden="false" name="Excel_BuiltIn_Print_Area_6" vbProcedure="false">'[1]'!$CU$11363</definedName>
    <definedName function="false" hidden="false" name="Excel_BuiltIn_Print_Area_67" vbProcedure="false">'[1]'!$CU$11363</definedName>
    <definedName function="false" hidden="false" name="Excel_BuiltIn_Print_Area_70" vbProcedure="false">'[1]'!$CU$11363</definedName>
    <definedName function="false" hidden="false" name="Excel_BuiltIn_Print_Area_72" vbProcedure="false">"$#REF!.$A$1:$M$74"</definedName>
    <definedName function="false" hidden="false" name="Excel_BuiltIn_Print_Area_8" vbProcedure="false">'[1]'!$CU$11363</definedName>
    <definedName function="false" hidden="false" name="Excel_BuiltIn_Print_Area_9" vbProcedure="false">'[1]'!$CU$11363</definedName>
    <definedName function="false" hidden="false" name="Excel_BuiltIn_Print_Area_9_1" vbProcedure="false">'[1]'!$CU$11363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'[1]'!$CU$11363</definedName>
    <definedName function="false" hidden="false" name="Excel_BuiltIn_Print_Titles_10" vbProcedure="false">'[1]'!$CU$11363</definedName>
    <definedName function="false" hidden="false" name="Excel_BuiltIn_Print_Titles_11" vbProcedure="false">'[1]'!$CU$11363</definedName>
    <definedName function="false" hidden="false" name="Excel_BuiltIn_Print_Titles_12" vbProcedure="false">'[1]'!$CU$11363</definedName>
    <definedName function="false" hidden="false" name="Excel_BuiltIn_Print_Titles_13" vbProcedure="false">"$#REF!.$A$2:$IV$10"</definedName>
    <definedName function="false" hidden="false" name="Excel_BuiltIn_Print_Titles_14" vbProcedure="false">'[1]'!$CU$11363</definedName>
    <definedName function="false" hidden="false" name="Excel_BuiltIn_Print_Titles_15" vbProcedure="false">'[1]'!$CU$11363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'[1]'!$CU$11363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'[1]'!$CU$11363</definedName>
    <definedName function="false" hidden="false" name="Excel_BuiltIn_Print_Titles_23" vbProcedure="false">'[1]'!$CU$11363</definedName>
    <definedName function="false" hidden="false" name="Excel_BuiltIn_Print_Titles_24" vbProcedure="false">'[1]'!$CU$11363</definedName>
    <definedName function="false" hidden="false" name="Excel_BuiltIn_Print_Titles_25" vbProcedure="false">"$#REF!.$A$2:$IV$10"</definedName>
    <definedName function="false" hidden="false" name="Excel_BuiltIn_Print_Titles_26" vbProcedure="false">'[1]'!$CU$11363</definedName>
    <definedName function="false" hidden="false" name="Excel_BuiltIn_Print_Titles_26_1" vbProcedure="false">'[1]'!$CU$11363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'[1]'!$CU$11363</definedName>
    <definedName function="false" hidden="false" name="Excel_BuiltIn_Print_Titles_3" vbProcedure="false">'[1]'!$CU$11363</definedName>
    <definedName function="false" hidden="false" name="Excel_BuiltIn_Print_Titles_30" vbProcedure="false">"$#REF!.$A$2:$IV$10"</definedName>
    <definedName function="false" hidden="false" name="Excel_BuiltIn_Print_Titles_30_1" vbProcedure="false">'[1]'!$CU$11363</definedName>
    <definedName function="false" hidden="false" name="Excel_BuiltIn_Print_Titles_31" vbProcedure="false">'[1]'!$CU$11363</definedName>
    <definedName function="false" hidden="false" name="Excel_BuiltIn_Print_Titles_31_1" vbProcedure="false">'[1]'!$CU$11363</definedName>
    <definedName function="false" hidden="false" name="Excel_BuiltIn_Print_Titles_32" vbProcedure="false">'[1]'!$CU$11363</definedName>
    <definedName function="false" hidden="false" name="Excel_BuiltIn_Print_Titles_33" vbProcedure="false">'[1]'!$CU$11363</definedName>
    <definedName function="false" hidden="false" name="Excel_BuiltIn_Print_Titles_33_1" vbProcedure="false">'[1]'!$CU$11363</definedName>
    <definedName function="false" hidden="false" name="Excel_BuiltIn_Print_Titles_34" vbProcedure="false">'[1]'!$CU$11363</definedName>
    <definedName function="false" hidden="false" name="Excel_BuiltIn_Print_Titles_35" vbProcedure="false">"$#REF!.$A$2:$IV$10"</definedName>
    <definedName function="false" hidden="false" name="Excel_BuiltIn_Print_Titles_35_1" vbProcedure="false">'[1]'!$CU$11363</definedName>
    <definedName function="false" hidden="false" name="Excel_BuiltIn_Print_Titles_36" vbProcedure="false">'[1]'!$CU$11363</definedName>
    <definedName function="false" hidden="false" name="Excel_BuiltIn_Print_Titles_38" vbProcedure="false">'[1]'!$CU$11363</definedName>
    <definedName function="false" hidden="false" name="Excel_BuiltIn_Print_Titles_40" vbProcedure="false">'[1]'!$CU$11363</definedName>
    <definedName function="false" hidden="false" name="Excel_BuiltIn_Print_Titles_42" vbProcedure="false">'[1]'!$CU$11363</definedName>
    <definedName function="false" hidden="false" name="Excel_BuiltIn_Print_Titles_45" vbProcedure="false">'[1]'!$CU$11363</definedName>
    <definedName function="false" hidden="false" name="Excel_BuiltIn_Print_Titles_47" vbProcedure="false">'[1]'!$CU$11363</definedName>
    <definedName function="false" hidden="false" name="Excel_BuiltIn_Print_Titles_5" vbProcedure="false">'[1]'!$CU$11363</definedName>
    <definedName function="false" hidden="false" name="Excel_BuiltIn_Print_Titles_52" vbProcedure="false">'[1]'!$CU$11363</definedName>
    <definedName function="false" hidden="false" name="Excel_BuiltIn_Print_Titles_53" vbProcedure="false">'[1]'!$CU$11363</definedName>
    <definedName function="false" hidden="false" name="Excel_BuiltIn_Print_Titles_6" vbProcedure="false">'[1]'!$CU$11363</definedName>
    <definedName function="false" hidden="false" name="Excel_BuiltIn_Print_Titles_60" vbProcedure="false">'[1]'!$CU$11363</definedName>
    <definedName function="false" hidden="false" name="Excel_BuiltIn_Print_Titles_67" vbProcedure="false">'[1]'!$CU$11363</definedName>
    <definedName function="false" hidden="false" name="Excel_BuiltIn_Print_Titles_70" vbProcedure="false">'[1]'!$CU$11363</definedName>
    <definedName function="false" hidden="false" name="Excel_BuiltIn_Print_Titles_8" vbProcedure="false">'[1]'!$CU$11363</definedName>
    <definedName function="false" hidden="false" name="Excel_BuiltIn_Print_Titles_9" vbProcedure="false">'[1]'!$CU$11363</definedName>
    <definedName function="false" hidden="false" name="Exec4" vbProcedure="false">'[1]'!$CU$11363</definedName>
    <definedName function="false" hidden="false" name="exera" vbProcedure="false">[110]FORMC94!$A$6:$M$38</definedName>
    <definedName function="false" hidden="false" name="exera_1" vbProcedure="false">[111]FORMC94!$A$6:$M$38</definedName>
    <definedName function="false" hidden="false" name="exera_10" vbProcedure="false">[112]FORMC94!$A$6:$M$38</definedName>
    <definedName function="false" hidden="false" name="exera_10_1" vbProcedure="false">[112]FORMC94!$A$6:$M$38</definedName>
    <definedName function="false" hidden="false" name="exera_10_72" vbProcedure="false">[11]FORMC94!$A$6:$M$38</definedName>
    <definedName function="false" hidden="false" name="exera_11" vbProcedure="false">[11]FORMC94!$A$6:$M$38</definedName>
    <definedName function="false" hidden="false" name="exera_12" vbProcedure="false">[11]FORMC94!$A$6:$M$38</definedName>
    <definedName function="false" hidden="false" name="exera_12_1" vbProcedure="false">[11]FORMC94!$A$6:$M$38</definedName>
    <definedName function="false" hidden="false" name="exera_13" vbProcedure="false">[11]FORMC94!$A$6:$M$38</definedName>
    <definedName function="false" hidden="false" name="exera_13_1" vbProcedure="false">[11]FORMC94!$A$6:$M$38</definedName>
    <definedName function="false" hidden="false" name="exera_13_72" vbProcedure="false">[113]FORMC94!$A$6:$M$38</definedName>
    <definedName function="false" hidden="false" name="exera_14" vbProcedure="false">[114]FORMC94!$A$6:$M$38</definedName>
    <definedName function="false" hidden="false" name="exera_14_1" vbProcedure="false">[113]FORMC94!$A$6:$M$38</definedName>
    <definedName function="false" hidden="false" name="exera_15" vbProcedure="false">[113]FORMC94!$A$6:$M$38</definedName>
    <definedName function="false" hidden="false" name="exera_15_1" vbProcedure="false">[113]FORMC94!$A$6:$M$38</definedName>
    <definedName function="false" hidden="false" name="exera_16" vbProcedure="false">[11]FORMC94!$A$6:$M$38</definedName>
    <definedName function="false" hidden="false" name="exera_16_1" vbProcedure="false">[11]FORMC94!$A$6:$M$38</definedName>
    <definedName function="false" hidden="false" name="exera_16_72" vbProcedure="false">[115]FORMC94!$A$6:$M$38</definedName>
    <definedName function="false" hidden="false" name="exera_17" vbProcedure="false">[11]FORMC94!$A$6:$M$38</definedName>
    <definedName function="false" hidden="false" name="exera_17_1" vbProcedure="false">[11]FORMC94!$A$6:$M$38</definedName>
    <definedName function="false" hidden="false" name="exera_18" vbProcedure="false">[11]FORMC94!$A$6:$M$38</definedName>
    <definedName function="false" hidden="false" name="exera_18_1" vbProcedure="false">[11]FORMC94!$A$6:$M$38</definedName>
    <definedName function="false" hidden="false" name="exera_19" vbProcedure="false">[11]FORMC94!$A$6:$M$38</definedName>
    <definedName function="false" hidden="false" name="exera_19_72" vbProcedure="false">[115]FORMC94!$A$6:$M$38</definedName>
    <definedName function="false" hidden="false" name="exera_1_1" vbProcedure="false">[111]FORMC94!$A$6:$M$38</definedName>
    <definedName function="false" hidden="false" name="exera_2" vbProcedure="false">[113]FORMC94!$A$6:$M$38</definedName>
    <definedName function="false" hidden="false" name="exera_20" vbProcedure="false">[11]FORMC94!$A$6:$M$38</definedName>
    <definedName function="false" hidden="false" name="exera_20_1" vbProcedure="false">[11]FORMC94!$A$6:$M$38</definedName>
    <definedName function="false" hidden="false" name="exera_21" vbProcedure="false">[11]FORMC94!$A$6:$M$38</definedName>
    <definedName function="false" hidden="false" name="exera_22" vbProcedure="false">[11]FORMC94!$A$6:$M$38</definedName>
    <definedName function="false" hidden="false" name="exera_22_72" vbProcedure="false">[116]FORMC94!$A$6:$M$38</definedName>
    <definedName function="false" hidden="false" name="exera_23" vbProcedure="false">[11]FORMC94!$A$6:$M$38</definedName>
    <definedName function="false" hidden="false" name="exera_24" vbProcedure="false">[11]FORMC94!$A$6:$M$38</definedName>
    <definedName function="false" hidden="false" name="exera_25" vbProcedure="false">[11]FORMC94!$A$6:$M$38</definedName>
    <definedName function="false" hidden="false" name="exera_25_1" vbProcedure="false">[11]FORMC94!$A$6:$M$38</definedName>
    <definedName function="false" hidden="false" name="exera_25_72" vbProcedure="false">[117]FORMC94!$A$6:$M$38</definedName>
    <definedName function="false" hidden="false" name="exera_26" vbProcedure="false">[11]FORMC94!$A$6:$M$38</definedName>
    <definedName function="false" hidden="false" name="exera_26_1" vbProcedure="false">[118]FORMC94!$A$6:$M$38</definedName>
    <definedName function="false" hidden="false" name="exera_27" vbProcedure="false">[11]FORMC94!$A$6:$M$38</definedName>
    <definedName function="false" hidden="false" name="exera_28" vbProcedure="false">[11]FORMC94!$A$6:$M$38</definedName>
    <definedName function="false" hidden="false" name="exera_28_72" vbProcedure="false">[119]FORMC94!$A$6:$M$38</definedName>
    <definedName function="false" hidden="false" name="exera_29" vbProcedure="false">[11]FORMC94!$A$6:$M$38</definedName>
    <definedName function="false" hidden="false" name="exera_29_1" vbProcedure="false">[11]FORMC94!$A$6:$M$38</definedName>
    <definedName function="false" hidden="false" name="exera_3" vbProcedure="false">[111]FORMC94!$A$6:$M$38</definedName>
    <definedName function="false" hidden="false" name="exera_30" vbProcedure="false">[120]FORMC94!$A$6:$M$38</definedName>
    <definedName function="false" hidden="false" name="exera_30_1" vbProcedure="false">[11]FORMC94!$A$6:$M$38</definedName>
    <definedName function="false" hidden="false" name="exera_31" vbProcedure="false">[102]FORMC94!$A$6:$M$38</definedName>
    <definedName function="false" hidden="false" name="exera_31_1" vbProcedure="false">[102]FORMC94!$A$6:$M$38</definedName>
    <definedName function="false" hidden="false" name="exera_32" vbProcedure="false">[11]FORMC94!$A$6:$M$38</definedName>
    <definedName function="false" hidden="false" name="exera_33" vbProcedure="false">[11]FORMC94!$A$6:$M$38</definedName>
    <definedName function="false" hidden="false" name="exera_33_1" vbProcedure="false">[119]FORMC94!$A$6:$M$38</definedName>
    <definedName function="false" hidden="false" name="exera_34" vbProcedure="false">[11]FORMC94!$A$6:$M$38</definedName>
    <definedName function="false" hidden="false" name="exera_34_1" vbProcedure="false">[11]FORMC94!$A$6:$M$38</definedName>
    <definedName function="false" hidden="false" name="exera_35" vbProcedure="false">[121]FORMC94!$A$6:$M$38</definedName>
    <definedName function="false" hidden="false" name="exera_35_1" vbProcedure="false">[122]FORMC94!$A$6:$M$38</definedName>
    <definedName function="false" hidden="false" name="exera_36" vbProcedure="false">[11]FORMC94!$A$6:$M$38</definedName>
    <definedName function="false" hidden="false" name="exera_37" vbProcedure="false">[120]FORMC94!$A$6:$M$38</definedName>
    <definedName function="false" hidden="false" name="exera_37_1" vbProcedure="false">[102]FORMC94!$A$6:$M$38</definedName>
    <definedName function="false" hidden="false" name="exera_38" vbProcedure="false">[121]FORMC94!$A$6:$M$38</definedName>
    <definedName function="false" hidden="false" name="exera_39" vbProcedure="false">[123]FORMC94!$A$6:$M$38</definedName>
    <definedName function="false" hidden="false" name="exera_3_1" vbProcedure="false">[111]FORMC94!$A$6:$M$38</definedName>
    <definedName function="false" hidden="false" name="exera_4" vbProcedure="false">[124]FORMC94!$A$6:$M$38</definedName>
    <definedName function="false" hidden="false" name="exera_40" vbProcedure="false">[11]FORMC94!$A$6:$M$38</definedName>
    <definedName function="false" hidden="false" name="exera_41" vbProcedure="false">[125]FORMC94!$A$6:$M$38</definedName>
    <definedName function="false" hidden="false" name="exera_42" vbProcedure="false">[11]FORMC94!$A$6:$M$38</definedName>
    <definedName function="false" hidden="false" name="exera_43" vbProcedure="false">[125]FORMC94!$A$6:$M$38</definedName>
    <definedName function="false" hidden="false" name="exera_44" vbProcedure="false">[125]FORMC94!$A$6:$M$38</definedName>
    <definedName function="false" hidden="false" name="exera_45" vbProcedure="false">[11]FORMC94!$A$6:$M$38</definedName>
    <definedName function="false" hidden="false" name="exera_46" vbProcedure="false">[125]FORMC94!$A$6:$M$38</definedName>
    <definedName function="false" hidden="false" name="exera_47" vbProcedure="false">[117]FORMC94!$A$6:$M$38</definedName>
    <definedName function="false" hidden="false" name="exera_49" vbProcedure="false">[126]FORMC94!$A$6:$M$38</definedName>
    <definedName function="false" hidden="false" name="exera_5" vbProcedure="false">[113]FORMC94!$A$6:$M$38</definedName>
    <definedName function="false" hidden="false" name="exera_50" vbProcedure="false">[126]FORMC94!$A$6:$M$38</definedName>
    <definedName function="false" hidden="false" name="exera_52" vbProcedure="false">[11]FORMC94!$A$6:$M$38</definedName>
    <definedName function="false" hidden="false" name="exera_53" vbProcedure="false">[11]FORMC94!$A$6:$M$38</definedName>
    <definedName function="false" hidden="false" name="exera_54" vbProcedure="false">[121]FORMC94!$A$6:$M$38</definedName>
    <definedName function="false" hidden="false" name="exera_56" vbProcedure="false">[121]FORMC94!$A$6:$M$38</definedName>
    <definedName function="false" hidden="false" name="exera_6" vbProcedure="false">[113]FORMC94!$A$6:$M$38</definedName>
    <definedName function="false" hidden="false" name="exera_60" vbProcedure="false">[11]FORMC94!$A$6:$M$38</definedName>
    <definedName function="false" hidden="false" name="exera_61" vbProcedure="false">[11]FORMC94!$A$6:$M$38</definedName>
    <definedName function="false" hidden="false" name="exera_67" vbProcedure="false">[11]FORMC94!$A$6:$M$38</definedName>
    <definedName function="false" hidden="false" name="exera_68" vbProcedure="false">[11]FORMC94!$A$6:$M$38</definedName>
    <definedName function="false" hidden="false" name="exera_6_1" vbProcedure="false">[113]FORMC94!$A$6:$M$38</definedName>
    <definedName function="false" hidden="false" name="exera_7" vbProcedure="false">[127]FORMC94!$A$6:$M$38</definedName>
    <definedName function="false" hidden="false" name="exera_70" vbProcedure="false">[11]FORMC94!$A$6:$M$38</definedName>
    <definedName function="false" hidden="false" name="exera_71" vbProcedure="false">[11]FORMC94!$A$6:$M$38</definedName>
    <definedName function="false" hidden="false" name="exera_72" vbProcedure="false">[113]FORMC94!$A$6:$M$38</definedName>
    <definedName function="false" hidden="false" name="exera_79" vbProcedure="false">[128]FORMC94!$A$6:$M$38</definedName>
    <definedName function="false" hidden="false" name="exera_8" vbProcedure="false">[11]FORMC94!$A$6:$M$38</definedName>
    <definedName function="false" hidden="false" name="exera_8_1" vbProcedure="false">[11]FORMC94!$A$6:$M$38</definedName>
    <definedName function="false" hidden="false" name="exera_9" vbProcedure="false">[129]FORMC94!$A$6:$M$38</definedName>
    <definedName function="false" hidden="false" name="exera_9_1" vbProcedure="false">[129]FORMC94!$A$6:$M$38</definedName>
    <definedName function="false" hidden="false" name="exera_9_72" vbProcedure="false">[11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100]Dec 94'!$C$13:$AT$180</definedName>
    <definedName function="false" hidden="false" name="EXPBOR" vbProcedure="false">'[100]Dec 94'!$D$1:$AT$12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'[1]'!$CU$11363</definedName>
    <definedName function="false" hidden="false" name="EXP_LETTER" vbProcedure="false">'[1]'!$CU$11363</definedName>
    <definedName function="false" hidden="false" name="Exp_Samp" vbProcedure="false">'[1]'!$CU$11363</definedName>
    <definedName function="false" hidden="false" name="Extra_Pay" vbProcedure="false">'[1]'!$CU$11363</definedName>
    <definedName function="false" hidden="false" name="EXTRUDER" vbProcedure="false">"$#REF!.$#REF!$#REF!"</definedName>
    <definedName function="false" hidden="false" name="EXTRUDER_49" vbProcedure="false">'[1]'!$CU$11363</definedName>
    <definedName function="false" hidden="false" name="EXTRUDER_65" vbProcedure="false">'[1]'!$CU$11363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'[1]'!$CU$11363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84]BPR!$F$11</definedName>
    <definedName function="false" hidden="false" name="faa" vbProcedure="false">'[41]0100'!$I$3</definedName>
    <definedName function="false" hidden="false" name="FACE" vbProcedure="false">'[1]'!$CU$11363</definedName>
    <definedName function="false" hidden="false" name="FACEQUIP" vbProcedure="false">'[1]'!$CU$11363</definedName>
    <definedName function="false" hidden="false" name="FACF_F" vbProcedure="false">'[1]'!$CU$11363</definedName>
    <definedName function="false" hidden="false" name="FACTOR" vbProcedure="false">'[1]'!$CU$11363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'[1]'!$CU$11363</definedName>
    <definedName function="false" hidden="false" name="FACTORY_EQ10_65" vbProcedure="false">'[1]'!$CU$11363</definedName>
    <definedName function="false" hidden="false" name="FACTORY_EQ10_72" vbProcedure="false">"$#REF!.$#REF!$#REF!"</definedName>
    <definedName function="false" hidden="false" name="fact_mach_eqm" vbProcedure="false">'[1]'!$CU$11363</definedName>
    <definedName function="false" hidden="false" name="Fagsas" vbProcedure="false">[46]CA!$Q$112</definedName>
    <definedName function="false" hidden="false" name="fasrfew" vbProcedure="false">'[1]'!$CU$11363</definedName>
    <definedName function="false" hidden="false" name="FAsset" vbProcedure="false">'[1]'!$CU$11363</definedName>
    <definedName function="false" hidden="false" name="faveawv" vbProcedure="false">NA()</definedName>
    <definedName function="false" hidden="false" name="FA_10" vbProcedure="false">[86]BPR!$F$11</definedName>
    <definedName function="false" hidden="false" name="FA_11" vbProcedure="false">[84]BPR!$F$11</definedName>
    <definedName function="false" hidden="false" name="FA_12" vbProcedure="false">[84]BPR!$F$11</definedName>
    <definedName function="false" hidden="false" name="FA_13" vbProcedure="false">[87]BPR!$F$11</definedName>
    <definedName function="false" hidden="false" name="FA_14" vbProcedure="false">[84]BPR!$F$11</definedName>
    <definedName function="false" hidden="false" name="FA_15" vbProcedure="false">[84]BPR!$F$11</definedName>
    <definedName function="false" hidden="false" name="FA_19" vbProcedure="false">[88]BPR!$F$11</definedName>
    <definedName function="false" hidden="false" name="FA_20" vbProcedure="false">[87]BPR!$F$11</definedName>
    <definedName function="false" hidden="false" name="FA_21" vbProcedure="false">[87]BPR!$F$11</definedName>
    <definedName function="false" hidden="false" name="FA_22" vbProcedure="false">[87]BPR!$F$11</definedName>
    <definedName function="false" hidden="false" name="FA_23" vbProcedure="false">[87]BPR!$F$11</definedName>
    <definedName function="false" hidden="false" name="FA_23_1" vbProcedure="false">[87]BPR!$F$11</definedName>
    <definedName function="false" hidden="false" name="FA_25" vbProcedure="false">[87]BPR!$F$11</definedName>
    <definedName function="false" hidden="false" name="FA_29" vbProcedure="false">[87]BPR!$F$11</definedName>
    <definedName function="false" hidden="false" name="FA_43" vbProcedure="false">[87]BPR!$F$11</definedName>
    <definedName function="false" hidden="false" name="FA_47" vbProcedure="false">[87]BPR!$F$11</definedName>
    <definedName function="false" hidden="false" name="FA_66" vbProcedure="false">[87]BPR!$F$11</definedName>
    <definedName function="false" hidden="false" name="FA_72" vbProcedure="false">[88]BPR!$F$11</definedName>
    <definedName function="false" hidden="false" name="FA_8" vbProcedure="false">[86]BPR!$F$11</definedName>
    <definedName function="false" hidden="false" name="FA_9" vbProcedure="false">[84]BPR!$F$11</definedName>
    <definedName function="false" hidden="false" name="FA_COMP" vbProcedure="false">'[1]'!$CU$11363</definedName>
    <definedName function="false" hidden="false" name="FD" vbProcedure="false">'[1]'!$CU$11363</definedName>
    <definedName function="false" hidden="false" name="fddf" vbProcedure="false">'[1]'!$CU$11363</definedName>
    <definedName function="false" hidden="false" name="fdfdf" vbProcedure="false">'[45]CA Sheet'!$R$36</definedName>
    <definedName function="false" hidden="false" name="fdfdz" vbProcedure="false">'[1]'!$CU$11363</definedName>
    <definedName function="false" hidden="false" name="fdg" vbProcedure="false">'[1]'!$CU$11363</definedName>
    <definedName function="false" hidden="false" name="fdgdrhtd" vbProcedure="false">'[1]'!$CU$11363</definedName>
    <definedName function="false" hidden="false" name="fdgfd" vbProcedure="false">'[51]CA Sheet'!$R$36</definedName>
    <definedName function="false" hidden="false" name="fdgfds" vbProcedure="false">'[45]CA Sheet'!$R$36</definedName>
    <definedName function="false" hidden="false" name="fdgfdsgfds" vbProcedure="false">'[42]CA Sheet'!$R$36</definedName>
    <definedName function="false" hidden="false" name="fdggdsf" vbProcedure="false">[130]CBO0497!$B$12:$R$178</definedName>
    <definedName function="false" hidden="false" name="fdgtefgrf" vbProcedure="false">'[1]'!$CU$11363</definedName>
    <definedName function="false" hidden="false" name="fdhdfhdh" vbProcedure="false">'[1]'!$CU$11363</definedName>
    <definedName function="false" hidden="false" name="fdhdhdfh" vbProcedure="false">'[1]'!$CU$11363</definedName>
    <definedName function="false" hidden="false" name="fdhfdjdfj" vbProcedure="false">'[1]'!$CU$11363</definedName>
    <definedName function="false" hidden="false" name="fdhndfhngj" vbProcedure="false">'[1]'!$CU$11363</definedName>
    <definedName function="false" hidden="false" name="fdhrfthhre" vbProcedure="false">'[1]'!$CU$11363</definedName>
    <definedName function="false" hidden="false" name="fdjdrthd" vbProcedure="false">'[1]'!$CU$11363</definedName>
    <definedName function="false" hidden="false" name="fdsf" vbProcedure="false">'[45]CA Sheet'!$R$36</definedName>
    <definedName function="false" hidden="false" name="fdsfd" vbProcedure="false">'[1]'!$CU$11363</definedName>
    <definedName function="false" hidden="false" name="fe" vbProcedure="false">[131]FORMC94!$A$6:$M$38</definedName>
    <definedName function="false" hidden="false" name="feasf" vbProcedure="false">'[1]'!$CU$11363</definedName>
    <definedName function="false" hidden="false" name="Feb" vbProcedure="false">'[1]'!$CU$11363</definedName>
    <definedName function="false" hidden="false" name="fef" vbProcedure="false">'[1]'!$CU$11363</definedName>
    <definedName function="false" hidden="false" name="fefefewf" vbProcedure="false">'[1]'!$CU$11363</definedName>
    <definedName function="false" hidden="false" name="feffwfe" vbProcedure="false">'[1]'!$CU$11363</definedName>
    <definedName function="false" hidden="false" name="fefwfe" vbProcedure="false">'[1]'!$CU$11363</definedName>
    <definedName function="false" hidden="false" name="ferwgrg" vbProcedure="false">'[1]'!$CU$11363</definedName>
    <definedName function="false" hidden="false" name="ff" vbProcedure="false">'[1]'!$CU$11363,'[1]'!HT65508</definedName>
    <definedName function="false" hidden="false" name="ffd" vbProcedure="false">'[1]'!$CU$11363</definedName>
    <definedName function="false" hidden="false" name="ffdd" vbProcedure="false">'[1]'!$CU$11363</definedName>
    <definedName function="false" hidden="false" name="FFE" vbProcedure="false">'[1]'!$CU$11363</definedName>
    <definedName function="false" hidden="false" name="ffeg" vbProcedure="false">'[1]'!$CU$11363</definedName>
    <definedName function="false" hidden="false" name="fff" vbProcedure="false">[132]ข้อมูล!$HD$468</definedName>
    <definedName function="false" hidden="false" name="fffds" vbProcedure="false">'[1]'!$CU$11363</definedName>
    <definedName function="false" hidden="false" name="fffeee" vbProcedure="false">'[1]'!$CU$11363</definedName>
    <definedName function="false" hidden="false" name="ffff" vbProcedure="false">'[1]'!$CU$11363</definedName>
    <definedName function="false" hidden="false" name="FFfs" vbProcedure="false">NA()</definedName>
    <definedName function="false" hidden="false" name="ffng" vbProcedure="false">'[1]'!$CU$11363</definedName>
    <definedName function="false" hidden="false" name="ffs" vbProcedure="false">NA()</definedName>
    <definedName function="false" hidden="false" name="ff_1" vbProcedure="false">'[1]'!$CU$11363</definedName>
    <definedName function="false" hidden="false" name="FF_1a" vbProcedure="false">[25]FF!$A$1:$K$23</definedName>
    <definedName function="false" hidden="false" name="FF_2" vbProcedure="false">'[1]'!$CU$11363</definedName>
    <definedName function="false" hidden="false" name="FF_2a" vbProcedure="false">'[25]FF-2'!$A$1:$I$29</definedName>
    <definedName function="false" hidden="false" name="FF_3" vbProcedure="false">'[1]'!$CU$11363</definedName>
    <definedName function="false" hidden="false" name="ff_4" vbProcedure="false">'[1]'!$CU$11363</definedName>
    <definedName function="false" hidden="false" name="fg" vbProcedure="false">[133]Sheet1!$HD$468</definedName>
    <definedName function="false" hidden="false" name="fgdfgdf" vbProcedure="false">'[1]'!$CU$11363</definedName>
    <definedName function="false" hidden="false" name="fgdgfdgfdgfd" vbProcedure="false">'[1]'!$CU$11363</definedName>
    <definedName function="false" hidden="false" name="fgff" vbProcedure="false">{#N/A,#N/A,TRUE,"SUM";#N/A,#N/A,TRUE,"EE";#N/A,#N/A,TRUE,"AC";#N/A,#N/A,TRUE,"SN"}</definedName>
    <definedName function="false" hidden="false" name="fgg" vbProcedure="false">'[1]'!$CU$11363</definedName>
    <definedName function="false" hidden="false" name="fggg" vbProcedure="false">'[1]'!$CU$11363</definedName>
    <definedName function="false" hidden="false" name="fghfghfg" vbProcedure="false">'[1]'!$CU$11363</definedName>
    <definedName function="false" hidden="false" name="fghgfhgf" vbProcedure="false">'[1]'!$CU$11363</definedName>
    <definedName function="false" hidden="false" name="fgklgykltyl" vbProcedure="false">'[1]'!$CU$11363</definedName>
    <definedName function="false" hidden="false" name="fgnfgjnf" vbProcedure="false">'[1]'!$CU$11363</definedName>
    <definedName function="false" hidden="false" name="fgregr" vbProcedure="false">'[1]'!$CU$11363</definedName>
    <definedName function="false" hidden="false" name="fgrfgrg" vbProcedure="false">'[1]'!$CU$11363</definedName>
    <definedName function="false" hidden="false" name="fgtrefre" vbProcedure="false">'[1]'!$CU$11363</definedName>
    <definedName function="false" hidden="false" name="fhgfhjf" vbProcedure="false">'[1]'!$CU$11363</definedName>
    <definedName function="false" hidden="false" name="fhmf" vbProcedure="false">'[1]'!$CU$11363</definedName>
    <definedName function="false" hidden="false" name="fhsfga" vbProcedure="false">'[1]'!$CU$11363</definedName>
    <definedName function="false" hidden="false" name="fi" vbProcedure="false">'[1]'!$CU$11363</definedName>
    <definedName function="false" hidden="false" name="FileName" vbProcedure="false">'[1]'!$CU$11363</definedName>
    <definedName function="false" hidden="false" name="FileName1" vbProcedure="false">'[1]'!$CU$11363</definedName>
    <definedName function="false" hidden="false" name="FINACC" vbProcedure="false">'[1]'!$CU$11363</definedName>
    <definedName function="false" hidden="false" name="First" vbProcedure="false">'[1]'!$CU$11363</definedName>
    <definedName function="false" hidden="false" name="fix" vbProcedure="false">'[1]'!$CU$11363</definedName>
    <definedName function="false" hidden="false" name="fixedasset" vbProcedure="false">'[1]'!$CU$11363</definedName>
    <definedName function="false" hidden="false" name="fjfgjfgtj" vbProcedure="false">'[1]'!$CU$11363</definedName>
    <definedName function="false" hidden="false" name="fjfgtjtfj" vbProcedure="false">'[1]'!$CU$11363</definedName>
    <definedName function="false" hidden="false" name="fjfjfg" vbProcedure="false">'[1]'!$CU$11363</definedName>
    <definedName function="false" hidden="false" name="fjgfjf" vbProcedure="false">'[1]'!$CU$11363</definedName>
    <definedName function="false" hidden="false" name="fjgjrej" vbProcedure="false">'[1]'!$CU$11363</definedName>
    <definedName function="false" hidden="false" name="fjmfgmfg" vbProcedure="false">'[1]'!$CU$11363</definedName>
    <definedName function="false" hidden="false" name="fjmfgtjdtjd" vbProcedure="false">'[1]'!$CU$11363</definedName>
    <definedName function="false" hidden="false" name="fjmjgfm" vbProcedure="false">'[1]'!$CU$11363</definedName>
    <definedName function="false" hidden="false" name="fjnfgjnfg" vbProcedure="false">'[1]'!$CU$11363</definedName>
    <definedName function="false" hidden="false" name="fkfyk" vbProcedure="false">'[1]'!$CU$11363</definedName>
    <definedName function="false" hidden="false" name="fkfyky" vbProcedure="false">'[1]'!$CU$11363</definedName>
    <definedName function="false" hidden="false" name="fkkgfykyu" vbProcedure="false">'[1]'!$CU$11363</definedName>
    <definedName function="false" hidden="false" name="fkkku" vbProcedure="false">'[1]'!$CU$11363</definedName>
    <definedName function="false" hidden="false" name="fkktyyk" vbProcedure="false">'[1]'!$CU$11363</definedName>
    <definedName function="false" hidden="false" name="fkyfky" vbProcedure="false">'[1]'!$CU$11363</definedName>
    <definedName function="false" hidden="false" name="fmhm" vbProcedure="false">'[1]'!$CU$11363</definedName>
    <definedName function="false" hidden="false" name="FmlAA" vbProcedure="false">'[1]'!$CU$11363</definedName>
    <definedName function="false" hidden="false" name="FmlAA1" vbProcedure="false">'[1]'!$CU$11363</definedName>
    <definedName function="false" hidden="false" name="FmlBA" vbProcedure="false">'[1]'!$CU$11363</definedName>
    <definedName function="false" hidden="false" name="FmlBA1" vbProcedure="false">'[1]'!$CU$11363</definedName>
    <definedName function="false" hidden="false" name="FmlBC" vbProcedure="false">'[1]'!$CU$11363</definedName>
    <definedName function="false" hidden="false" name="FmlBC1" vbProcedure="false">'[1]'!$CU$11363</definedName>
    <definedName function="false" hidden="false" name="FmlIA" vbProcedure="false">'[1]'!$CU$11363</definedName>
    <definedName function="false" hidden="false" name="FmlIA1" vbProcedure="false">'[1]'!$CU$11363</definedName>
    <definedName function="false" hidden="false" name="FmlQECF" vbProcedure="false">'[1]'!$CU$11363</definedName>
    <definedName function="false" hidden="false" name="FmlQECF1" vbProcedure="false">'[1]'!$CU$11363</definedName>
    <definedName function="false" hidden="false" name="FmlREAddition" vbProcedure="false">'[1]'!$CU$11363</definedName>
    <definedName function="false" hidden="false" name="FmlREAddition1" vbProcedure="false">'[1]'!$CU$11363</definedName>
    <definedName function="false" hidden="false" name="FmlRECF" vbProcedure="false">'[1]'!$CU$11363</definedName>
    <definedName function="false" hidden="false" name="FmlRECF1" vbProcedure="false">'[1]'!$CU$11363</definedName>
    <definedName function="false" hidden="false" name="FmlREDisposal" vbProcedure="false">'[1]'!$CU$11363</definedName>
    <definedName function="false" hidden="false" name="FmlREDisposal1" vbProcedure="false">'[1]'!$CU$11363</definedName>
    <definedName function="false" hidden="false" name="FmlRETotal" vbProcedure="false">'[1]'!$CU$11363</definedName>
    <definedName function="false" hidden="false" name="FmlRETotal1" vbProcedure="false">'[1]'!$CU$11363</definedName>
    <definedName function="false" hidden="false" name="FNAME" vbProcedure="false">'[1]'!$CU$11363</definedName>
    <definedName function="false" hidden="false" name="fnfg" vbProcedure="false">'[1]'!$CU$11363</definedName>
    <definedName function="false" hidden="false" name="Fon" vbProcedure="false">'[1]'!$CU$11363</definedName>
    <definedName function="false" hidden="false" name="Formula" vbProcedure="false">'[1]'!$CU$11363</definedName>
    <definedName function="false" hidden="false" name="FPL" vbProcedure="false">'[1]'!$CU$11363</definedName>
    <definedName function="false" hidden="false" name="fre" vbProcedure="false">'[1]'!$CU$11363</definedName>
    <definedName function="false" hidden="false" name="free" vbProcedure="false">'[1]'!$CU$11363</definedName>
    <definedName function="false" hidden="false" name="frewff" vbProcedure="false">'[1]'!$CU$11363</definedName>
    <definedName function="false" hidden="false" name="frewfregf" vbProcedure="false">'[1]'!$CU$11363</definedName>
    <definedName function="false" hidden="false" name="frfrerer" vbProcedure="false">'[1]'!$CU$11363</definedName>
    <definedName function="false" hidden="false" name="frgfewq" vbProcedure="false">{#N/A,#N/A,FALSE,"Sheet1"}</definedName>
    <definedName function="false" hidden="false" name="fs" vbProcedure="false">'[41]0100'!$I$9</definedName>
    <definedName function="false" hidden="false" name="FSA" vbProcedure="false">'[1]'!$CU$11363</definedName>
    <definedName function="false" hidden="false" name="fsavav" vbProcedure="false">NA()</definedName>
    <definedName function="false" hidden="false" name="fsfdgsdg" vbProcedure="false">'[1]'!$CU$11363</definedName>
    <definedName function="false" hidden="false" name="fshhfhdg" vbProcedure="false">'[1]'!$CU$11363</definedName>
    <definedName function="false" hidden="false" name="ftggg" vbProcedure="false">'[1]'!$CU$11363</definedName>
    <definedName function="false" hidden="false" name="ftjfgtjm" vbProcedure="false">'[1]'!$CU$11363</definedName>
    <definedName function="false" hidden="false" name="ftkltyklyt" vbProcedure="false">'[1]'!$CU$11363</definedName>
    <definedName function="false" hidden="false" name="fujtfrjtrfj" vbProcedure="false">'[1]'!$CU$11363</definedName>
    <definedName function="false" hidden="false" name="Full_Print" vbProcedure="false">'[1]'!$CU$11363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'[1]'!$CU$11363</definedName>
    <definedName function="false" hidden="false" name="FURNITURE12_20" vbProcedure="false">'[1]'!$CU$11363</definedName>
    <definedName function="false" hidden="false" name="FURNITURE12_24" vbProcedure="false">'[1]'!$CU$11363</definedName>
    <definedName function="false" hidden="false" name="FURNITURE12_25" vbProcedure="false">'[1]'!$CU$11363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'[1]'!$CU$11363</definedName>
    <definedName function="false" hidden="false" name="FURNITURE12_32" vbProcedure="false">'[1]'!$CU$11363</definedName>
    <definedName function="false" hidden="false" name="FURNITURE12_49" vbProcedure="false">'[1]'!$CU$11363</definedName>
    <definedName function="false" hidden="false" name="FURNITURE12_51" vbProcedure="false">'[1]'!$CU$11363</definedName>
    <definedName function="false" hidden="false" name="FURNITURE12_65" vbProcedure="false">'[1]'!$CU$11363</definedName>
    <definedName function="false" hidden="false" name="FURNITURE12_72" vbProcedure="false">"$#REF!.#REF!$#REF!"</definedName>
    <definedName function="false" hidden="false" name="FURNITURE12_73" vbProcedure="false">'[1]'!$CU$11363</definedName>
    <definedName function="false" hidden="false" name="FURNITURE14" vbProcedure="false">"$#REF!.$#REF!#REF!"</definedName>
    <definedName function="false" hidden="false" name="FURNITURE14_49" vbProcedure="false">'[1]'!$CU$11363</definedName>
    <definedName function="false" hidden="false" name="FURNITURE14_65" vbProcedure="false">'[1]'!$CU$11363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'[1]'!$CU$11363</definedName>
    <definedName function="false" hidden="false" name="FURNITURE8_65" vbProcedure="false">'[1]'!$CU$11363</definedName>
    <definedName function="false" hidden="false" name="FURNITURE8_72" vbProcedure="false">"$#REF!.$#REF!#REF!"</definedName>
    <definedName function="false" hidden="false" name="fvdsv" vbProcedure="false">'[93]CA Sheet'!$R$36</definedName>
    <definedName function="false" hidden="false" name="fvfdgdfvf" vbProcedure="false">"TOA Paint (Malaysia) Sdn Bhd"</definedName>
    <definedName function="false" hidden="false" name="fvff" vbProcedure="false">'[1]'!$CU$11363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[75]Rates!$R$31</definedName>
    <definedName function="false" hidden="false" name="FY00exch" vbProcedure="false">[75]Rates!$I$4</definedName>
    <definedName function="false" hidden="false" name="FY00findex" vbProcedure="false">[75]Rates!$I$3</definedName>
    <definedName function="false" hidden="false" name="FY00usindex" vbProcedure="false">[75]Rates!$C$12</definedName>
    <definedName function="false" hidden="false" name="FY01cri" vbProcedure="false">[75]Rates!$R$51</definedName>
    <definedName function="false" hidden="false" name="FY01exch" vbProcedure="false">[75]Rates!$J$4</definedName>
    <definedName function="false" hidden="false" name="FY01findex" vbProcedure="false">[75]Rates!$J$3</definedName>
    <definedName function="false" hidden="false" name="FY01usindex" vbProcedure="false">[75]Rates!$E$12</definedName>
    <definedName function="false" hidden="false" name="FYHJJHKLJ" vbProcedure="false">'[1]'!$CU$11363</definedName>
    <definedName function="false" hidden="false" name="F_12" vbProcedure="false">'[25]F-1l2'!$A$1:$J$68</definedName>
    <definedName function="false" hidden="false" name="F_12Top" vbProcedure="false">'[1]'!$CU$11363</definedName>
    <definedName function="false" hidden="false" name="F_21" vbProcedure="false">'[25]F-21'!$A$1:$F$22</definedName>
    <definedName function="false" hidden="false" name="F_21a" vbProcedure="false">'[1]'!$CU$11363</definedName>
    <definedName function="false" hidden="false" name="F_3" vbProcedure="false">'[1]'!$CU$11363</definedName>
    <definedName function="false" hidden="false" name="F_3a" vbProcedure="false">'[1]'!$CU$11363</definedName>
    <definedName function="false" hidden="false" name="F_45" vbProcedure="false">'[1]'!$CU$11363</definedName>
    <definedName function="false" hidden="false" name="F_4a" vbProcedure="false">'[25]F-4'!$B$1:$L$74</definedName>
    <definedName function="false" hidden="false" name="F_4New" vbProcedure="false">'[1]'!$CU$11363</definedName>
    <definedName function="false" hidden="false" name="F_4sup" vbProcedure="false">'[1]'!$CU$11363</definedName>
    <definedName function="false" hidden="false" name="F_5new" vbProcedure="false">'[1]'!$CU$11363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'[1]'!$CU$11363</definedName>
    <definedName function="false" hidden="false" name="F_8A02" vbProcedure="false">'[1]'!$CU$11363</definedName>
    <definedName function="false" hidden="false" name="F_8C05" vbProcedure="false">'[1]'!$CU$11363</definedName>
    <definedName function="false" hidden="false" name="F_8FSA" vbProcedure="false">'[1]'!$CU$11363</definedName>
    <definedName function="false" hidden="false" name="F_8L30" vbProcedure="false">'[1]'!$CU$11363</definedName>
    <definedName function="false" hidden="false" name="F_8U01" vbProcedure="false">'[1]'!$CU$11363</definedName>
    <definedName function="false" hidden="false" name="F_8U01a" vbProcedure="false">'[1]'!$CU$11363</definedName>
    <definedName function="false" hidden="false" name="F_8U03" vbProcedure="false">'[1]'!$CU$11363</definedName>
    <definedName function="false" hidden="false" name="F_9" vbProcedure="false">'[1]'!$CU$11363</definedName>
    <definedName function="false" hidden="false" name="F_9a" vbProcedure="false">'[1]'!$CU$11363</definedName>
    <definedName function="false" hidden="false" name="F_9a1" vbProcedure="false">'[1]'!$CU$11363</definedName>
    <definedName function="false" hidden="false" name="F_9b" vbProcedure="false">'[1]'!$CU$11363</definedName>
    <definedName function="false" hidden="false" name="F_9c" vbProcedure="false">'[25]F-9c'!$A$1:$J$52</definedName>
    <definedName function="false" hidden="false" name="F_9_Cflow" vbProcedure="false">'[1]'!$CU$11363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'[1]'!$CU$11363</definedName>
    <definedName function="false" hidden="false" name="g" vbProcedure="false">'[1]'!$CU$11363</definedName>
    <definedName function="false" hidden="false" name="GAIN" vbProcedure="false">"$#REF!.$#REF!$#REF!"</definedName>
    <definedName function="false" hidden="false" name="GAIN_49" vbProcedure="false">'[1]'!$CU$11363</definedName>
    <definedName function="false" hidden="false" name="GAIN_65" vbProcedure="false">'[1]'!$CU$11363</definedName>
    <definedName function="false" hidden="false" name="GAIN_72" vbProcedure="false">"$#REF!.$#REF!$#REF!"</definedName>
    <definedName function="false" hidden="false" name="Gain_loss_on_disposal" vbProcedure="false">'[1]'!$CU$11363</definedName>
    <definedName function="false" hidden="false" name="gddsf" vbProcedure="false">'[1]'!$CU$11363</definedName>
    <definedName function="false" hidden="false" name="gdffdfd" vbProcedure="false">'[1]'!$CU$11363</definedName>
    <definedName function="false" hidden="false" name="gdhdgh" vbProcedure="false">'[1]'!$CU$11363</definedName>
    <definedName function="false" hidden="false" name="gdsg" vbProcedure="false">'[134]CA Sheet'!$R$36</definedName>
    <definedName function="false" hidden="false" name="gdvdsv" vbProcedure="false">'[1]'!$CU$11363</definedName>
    <definedName function="false" hidden="false" name="gegew" vbProcedure="false">'[1]'!$CU$11363</definedName>
    <definedName function="false" hidden="false" name="gerherher" vbProcedure="false">'[1]'!$CU$11363</definedName>
    <definedName function="false" hidden="false" name="gewgwe" vbProcedure="false">'[1]'!$CU$11363</definedName>
    <definedName function="false" hidden="false" name="gf" vbProcedure="false">'[1]'!$CU$11363</definedName>
    <definedName function="false" hidden="false" name="gfdfdf" vbProcedure="false">'[42]CA Sheet'!$Q$36</definedName>
    <definedName function="false" hidden="false" name="gff" vbProcedure="false">'[1]'!$CU$11363</definedName>
    <definedName function="false" hidden="false" name="gffg" vbProcedure="false">'[1]'!$CU$11363</definedName>
    <definedName function="false" hidden="false" name="gfgrg" vbProcedure="false">'[1]'!$CU$11363</definedName>
    <definedName function="false" hidden="false" name="gfikygkyg" vbProcedure="false">'[1]'!$CU$11363</definedName>
    <definedName function="false" hidden="false" name="gfnfgmngfnf" vbProcedure="false">'[1]'!$CU$11363</definedName>
    <definedName function="false" hidden="false" name="gfngfgn" vbProcedure="false">'[1]'!$CU$11363</definedName>
    <definedName function="false" hidden="false" name="gfqgeqg" vbProcedure="false">NA()</definedName>
    <definedName function="false" hidden="false" name="gfrgregr" vbProcedure="false">'[1]'!$CU$11363</definedName>
    <definedName function="false" hidden="false" name="gg" vbProcedure="false">'[1]'!$CU$11363</definedName>
    <definedName function="false" hidden="false" name="ggds" vbProcedure="false">'[93]CA Sheet'!$R$36</definedName>
    <definedName function="false" hidden="false" name="ggdsg" vbProcedure="false">'[1]'!$CU$11363</definedName>
    <definedName function="false" hidden="false" name="ggg" vbProcedure="false">'[1]'!$CU$11363</definedName>
    <definedName function="false" hidden="false" name="ggggg" vbProcedure="false">'[1]'!$CU$11363</definedName>
    <definedName function="false" hidden="false" name="gggt" vbProcedure="false">'[1]'!$CU$11363</definedName>
    <definedName function="false" hidden="false" name="ggs" vbProcedure="false">'[1]'!$CU$11363</definedName>
    <definedName function="false" hidden="false" name="gguu" vbProcedure="false">NA()</definedName>
    <definedName function="false" hidden="false" name="gh" vbProcedure="false">'[1]'!$CU$11363</definedName>
    <definedName function="false" hidden="false" name="ghngfngfnm" vbProcedure="false">'[1]'!$CU$11363</definedName>
    <definedName function="false" hidden="false" name="ghuu" vbProcedure="false">{"'Eng (page2)'!$A$1:$D$52"}</definedName>
    <definedName function="false" hidden="false" name="gift" vbProcedure="false">'[1]'!$CU$11363</definedName>
    <definedName function="false" hidden="false" name="GIG" vbProcedure="false">{#N/A,#N/A,FALSE,"Sheet1"}</definedName>
    <definedName function="false" hidden="false" name="gj" vbProcedure="false">'[91]FF-3'!$A$9:$K$11</definedName>
    <definedName function="false" hidden="false" name="gjntrjt" vbProcedure="false">'[1]'!$CU$11363</definedName>
    <definedName function="false" hidden="false" name="gj___8" vbProcedure="false">[135]FF_3!$A$9:$K$11</definedName>
    <definedName function="false" hidden="false" name="gkgjklj" vbProcedure="false">'[1]'!$CU$11363</definedName>
    <definedName function="false" hidden="false" name="gkgkgu" vbProcedure="false">'[1]'!$CU$11363</definedName>
    <definedName function="false" hidden="false" name="gkgku" vbProcedure="false">'[1]'!$CU$11363</definedName>
    <definedName function="false" hidden="false" name="gkk" vbProcedure="false">'[1]'!$CU$11363</definedName>
    <definedName function="false" hidden="false" name="gklgkt" vbProcedure="false">'[1]'!$CU$11363</definedName>
    <definedName function="false" hidden="false" name="gklgulu" vbProcedure="false">'[1]'!$CU$11363</definedName>
    <definedName function="false" hidden="false" name="gklgylkgtkl" vbProcedure="false">'[1]'!$CU$11363</definedName>
    <definedName function="false" hidden="false" name="gklgyuktkl" vbProcedure="false">'[1]'!$CU$11363</definedName>
    <definedName function="false" hidden="false" name="gkllgu" vbProcedure="false">'[1]'!$CU$11363</definedName>
    <definedName function="false" hidden="false" name="glgyukltylkt" vbProcedure="false">'[1]'!$CU$11363</definedName>
    <definedName function="false" hidden="false" name="glkuluyl" vbProcedure="false">'[1]'!$CU$11363</definedName>
    <definedName function="false" hidden="false" name="gllhlhjl" vbProcedure="false">'[1]'!$CU$11363</definedName>
    <definedName function="false" hidden="false" name="GM" vbProcedure="false">'[1]'!$CU$11363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'[1]'!$CU$11363</definedName>
    <definedName function="false" hidden="false" name="GOT" vbProcedure="false">{#N/A,#N/A,FALSE,"Sheet1"}</definedName>
    <definedName function="false" hidden="false" name="gr" vbProcedure="false">'[1]'!$CU$11363</definedName>
    <definedName function="false" hidden="false" name="Grand_Total" vbProcedure="false">'[1]'!$CU$11363</definedName>
    <definedName function="false" hidden="false" name="gregregreg" vbProcedure="false">'[1]'!$CU$11363</definedName>
    <definedName function="false" hidden="false" name="grewghrwh" vbProcedure="false">NA()</definedName>
    <definedName function="false" hidden="false" name="grgregfre" vbProcedure="false">'[1]'!$CU$11363</definedName>
    <definedName function="false" hidden="false" name="grgrger" vbProcedure="false">'[1]'!$CU$11363</definedName>
    <definedName function="false" hidden="false" name="GROOM" vbProcedure="false">'[1]'!$CU$11363</definedName>
    <definedName function="false" hidden="false" name="GRP" vbProcedure="false">'[1]'!$CU$11363</definedName>
    <definedName function="false" hidden="false" name="grph1" vbProcedure="false">'[1]'!$CU$11363</definedName>
    <definedName function="false" hidden="false" name="GrphActSales" vbProcedure="false">'[1]'!$CU$11363</definedName>
    <definedName function="false" hidden="false" name="GrphActStk" vbProcedure="false">'[1]'!$CU$11363</definedName>
    <definedName function="false" hidden="false" name="GrphPlanSales" vbProcedure="false">'[1]'!$CU$11363</definedName>
    <definedName function="false" hidden="false" name="GrphTgtStk" vbProcedure="false">'[1]'!$CU$11363</definedName>
    <definedName function="false" hidden="false" name="Gsc" vbProcedure="false">'[136]CA Sheet'!$R$36</definedName>
    <definedName function="false" hidden="false" name="gsgsg" vbProcedure="false">'[1]'!$CU$11363</definedName>
    <definedName function="false" hidden="false" name="gtfhtfhfth" vbProcedure="false">'[1]'!$CU$11363</definedName>
    <definedName function="false" hidden="false" name="gtgt" vbProcedure="false">'[1]'!$CU$11363</definedName>
    <definedName function="false" hidden="false" name="gtlgulkgtul" vbProcedure="false">'[1]'!$CU$11363</definedName>
    <definedName function="false" hidden="false" name="gtrfr" vbProcedure="false">'[1]'!$CU$11363</definedName>
    <definedName function="false" hidden="false" name="gtshdfjg" vbProcedure="false">'[1]'!$CU$11363</definedName>
    <definedName function="false" hidden="false" name="gtwrrw" vbProcedure="false">NA()</definedName>
    <definedName function="false" hidden="false" name="gukguk" vbProcedure="false">'[1]'!$CU$11363</definedName>
    <definedName function="false" hidden="false" name="gwegwege" vbProcedure="false">[53]CA!$Q$112</definedName>
    <definedName function="false" hidden="false" name="gwrgwrg" vbProcedure="false">'[1]'!$CU$11363</definedName>
    <definedName function="false" hidden="false" name="gz" vbProcedure="false">'[41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'[1]'!$CU$11363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'[1]'!$CU$11363</definedName>
    <definedName function="false" hidden="false" name="hdfhh" vbProcedure="false">'[1]'!$CU$11363</definedName>
    <definedName function="false" hidden="false" name="hdrtuyduj" vbProcedure="false">'[1]'!$CU$11363</definedName>
    <definedName function="false" hidden="false" name="HEAD" vbProcedure="false">'[1]'!$CU$11363</definedName>
    <definedName function="false" hidden="false" name="Header_Row" vbProcedure="false">ROW('[1]'!$A$1)</definedName>
    <definedName function="false" hidden="false" name="heading" vbProcedure="false">'[1]'!$CU$11363</definedName>
    <definedName function="false" hidden="false" name="Head_Amount" vbProcedure="false">'[40]0100'!$I$9</definedName>
    <definedName function="false" hidden="false" name="Head_Company" vbProcedure="false">'[40]0100'!$A$3</definedName>
    <definedName function="false" hidden="false" name="Head_Country" vbProcedure="false">'[40]0100'!$A$2</definedName>
    <definedName function="false" hidden="false" name="Head_Period" vbProcedure="false">'[40]0100'!$A$8</definedName>
    <definedName function="false" hidden="false" name="Head_Schedule_No" vbProcedure="false">'[40]0100'!$I$2</definedName>
    <definedName function="false" hidden="false" name="Head_Title" vbProcedure="false">'[40]0100'!$A$5</definedName>
    <definedName function="false" hidden="false" name="Head_Valid" vbProcedure="false">'[40]0100'!$A$9</definedName>
    <definedName function="false" hidden="false" name="Head_Version" vbProcedure="false">'[40]0100'!$I$3</definedName>
    <definedName function="false" hidden="false" name="HERHF" vbProcedure="false">'[1]'!$CU$11363</definedName>
    <definedName function="false" hidden="false" name="hfthdh" vbProcedure="false">'[1]'!$CU$11363</definedName>
    <definedName function="false" hidden="false" name="hgdjdhu" vbProcedure="false">'[1]'!$CU$11363</definedName>
    <definedName function="false" hidden="false" name="hgfhfhgf" vbProcedure="false">'[1]'!$CU$11363</definedName>
    <definedName function="false" hidden="false" name="hgfhfs" vbProcedure="false">'[1]'!$CU$11363</definedName>
    <definedName function="false" hidden="false" name="hgregref" vbProcedure="false">'[1]'!$CU$11363</definedName>
    <definedName function="false" hidden="false" name="hh" vbProcedure="false">'[1]'!$CU$11363</definedName>
    <definedName function="false" hidden="false" name="hhdfh" vbProcedure="false">'[1]'!$CU$11363</definedName>
    <definedName function="false" hidden="false" name="hhfhdhd" vbProcedure="false">'[1]'!$CU$11363</definedName>
    <definedName function="false" hidden="false" name="hhh" vbProcedure="false">'[1]'!$CU$11363</definedName>
    <definedName function="false" hidden="false" name="hhhh" vbProcedure="false">'[1]'!$CU$11363</definedName>
    <definedName function="false" hidden="false" name="hhjjjj" vbProcedure="false">'[1]'!$CU$11363</definedName>
    <definedName function="false" hidden="false" name="hhkljhkhjghgf" vbProcedure="false">'[1]'!$CU$11363</definedName>
    <definedName function="false" hidden="false" name="hhth" vbProcedure="false">'[1]'!$CU$11363</definedName>
    <definedName function="false" hidden="false" name="hhy" vbProcedure="false">'[1]'!$CU$11363</definedName>
    <definedName function="false" hidden="false" name="hhyyh" vbProcedure="false">'[1]'!$CU$11363</definedName>
    <definedName function="false" hidden="false" name="HighTech" vbProcedure="false">[55]details!$C$173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'[1]'!$CU$11363</definedName>
    <definedName function="false" hidden="false" name="hjjd" vbProcedure="false">'[62]tax-ss'!$T$7:$T$37</definedName>
    <definedName function="false" hidden="false" name="HK" vbProcedure="false">'[1]'!$CU$11363</definedName>
    <definedName function="false" hidden="false" name="hkghkghk" vbProcedure="false">'[1]'!$CU$11363</definedName>
    <definedName function="false" hidden="false" name="hlhlhlu" vbProcedure="false">'[1]'!$CU$11363</definedName>
    <definedName function="false" hidden="false" name="hlhujlhlu" vbProcedure="false">'[1]'!$CU$11363</definedName>
    <definedName function="false" hidden="false" name="HOP" vbProcedure="false">{#N/A,#N/A,FALSE,"Sheet1"}</definedName>
    <definedName function="false" hidden="false" name="HP" vbProcedure="false">'[1]'!$CU$11363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41]0100'!$T$24:$U$26</definedName>
    <definedName function="false" hidden="false" name="HSCB" vbProcedure="false">'[61]ADJ - RATE'!$HD$468</definedName>
    <definedName function="false" hidden="false" name="hsgsg" vbProcedure="false">'[1]'!$CU$11363</definedName>
    <definedName function="false" hidden="false" name="htht" vbProcedure="false">'[1]'!$CU$11363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'[1]'!$CU$11363</definedName>
    <definedName function="false" hidden="false" name="htrrewqhr" vbProcedure="false">'[1]'!$CU$11363</definedName>
    <definedName function="false" hidden="false" name="HupLeeHing" vbProcedure="false">[55]details!$C$165</definedName>
    <definedName function="false" hidden="false" name="huu" vbProcedure="false">'[1]'!$CU$11363</definedName>
    <definedName function="false" hidden="false" name="hvhvh" vbProcedure="false">'[1]'!$CU$11363</definedName>
    <definedName function="false" hidden="false" name="hvlpp" vbProcedure="false">'[1]'!$CU$11363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'[1]'!$CU$11363</definedName>
    <definedName function="false" hidden="false" name="IAClaim" vbProcedure="false">'[1]'!$CU$11363</definedName>
    <definedName function="false" hidden="false" name="IAClaim1" vbProcedure="false">'[1]'!$CU$11363</definedName>
    <definedName function="false" hidden="false" name="ie" vbProcedure="false">'[1]'!$CU$11363</definedName>
    <definedName function="false" hidden="false" name="IELWSALES" vbProcedure="false">'[1]'!$CU$11363</definedName>
    <definedName function="false" hidden="false" name="IELYSALES" vbProcedure="false">'[1]'!$CU$11363</definedName>
    <definedName function="false" hidden="false" name="IEPLANSALES" vbProcedure="false">'[1]'!$CU$11363</definedName>
    <definedName function="false" hidden="false" name="ier" vbProcedure="false">'[1]'!$CU$11363</definedName>
    <definedName function="false" hidden="false" name="IESP" vbProcedure="false">'[1]'!$CU$11363</definedName>
    <definedName function="false" hidden="false" name="IFCT" vbProcedure="false">'[1]'!$CU$11363</definedName>
    <definedName function="false" hidden="false" name="IFCT2" vbProcedure="false">'[1]'!$CU$11363</definedName>
    <definedName function="false" hidden="false" name="ii" vbProcedure="false">{"'Eng (page2)'!$A$1:$D$52"}</definedName>
    <definedName function="false" hidden="false" name="iiii" vbProcedure="false">'[1]'!$CU$11363</definedName>
    <definedName function="false" hidden="false" name="Income_statement" vbProcedure="false">'[1]'!$CU$11363</definedName>
    <definedName function="false" hidden="false" name="index" vbProcedure="false">[75]Rates!$E$12</definedName>
    <definedName function="false" hidden="false" name="indYavg" vbProcedure="false">'[1]'!$CU$11363</definedName>
    <definedName function="false" hidden="false" name="inflation" vbProcedure="false">'[1]'!$CU$11363</definedName>
    <definedName function="false" hidden="false" name="initial_dep" vbProcedure="false">'[1]'!$CU$11363</definedName>
    <definedName function="false" hidden="false" name="input" vbProcedure="false">'[1]'!$CU$11363</definedName>
    <definedName function="false" hidden="false" name="INPUTGRID" vbProcedure="false">'[1]'!$CU$11363</definedName>
    <definedName function="false" hidden="false" name="inputgrido" vbProcedure="false">'[1]'!$CU$11363</definedName>
    <definedName function="false" hidden="false" name="ins" vbProcedure="false">'[1]'!$CU$11363</definedName>
    <definedName function="false" hidden="false" name="InsertCASum" vbProcedure="false">'[1]'!$CU$11363</definedName>
    <definedName function="false" hidden="false" name="INT" vbProcedure="false">'[1]'!$CU$11363</definedName>
    <definedName function="false" hidden="false" name="Intellectronics" vbProcedure="false">[55]details!$C$117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'[1]'!$CU$11363</definedName>
    <definedName function="false" hidden="false" name="INTEREST_65" vbProcedure="false">'[1]'!$CU$11363</definedName>
    <definedName function="false" hidden="false" name="INTEREST_72" vbProcedure="false">"$#REF!.#REF!$#REF!"</definedName>
    <definedName function="false" hidden="false" name="Interest_Rate" vbProcedure="false">'[1]'!$CU$11363</definedName>
    <definedName function="false" hidden="false" name="INTER_CO" vbProcedure="false">NA()</definedName>
    <definedName function="false" hidden="false" name="IntFreeCred" vbProcedure="false">'[1]'!$CU$11363</definedName>
    <definedName function="false" hidden="false" name="ipodsf" vbProcedure="false">'[1]'!$CU$11363</definedName>
    <definedName function="false" hidden="false" name="ITS" vbProcedure="false">'[1]'!$CU$11363</definedName>
    <definedName function="false" hidden="false" name="IZCL020" vbProcedure="false">'[1]'!$CU$11363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'[1]'!$CU$11363</definedName>
    <definedName function="false" hidden="false" name="jackl1" vbProcedure="false">'[1]'!$CU$11363</definedName>
    <definedName function="false" hidden="false" name="jackl2" vbProcedure="false">'[1]'!$CU$11363</definedName>
    <definedName function="false" hidden="false" name="jackl3" vbProcedure="false">'[1]'!$CU$11363</definedName>
    <definedName function="false" hidden="false" name="jackl4" vbProcedure="false">'[1]'!$CU$11363</definedName>
    <definedName function="false" hidden="false" name="jackl5" vbProcedure="false">'[1]'!$CU$11363</definedName>
    <definedName function="false" hidden="false" name="jackl6" vbProcedure="false">'[1]'!$CU$11363</definedName>
    <definedName function="false" hidden="false" name="jackl7" vbProcedure="false">'[1]'!$CU$11363</definedName>
    <definedName function="false" hidden="false" name="jacks1" vbProcedure="false">'[1]'!$CU$11363</definedName>
    <definedName function="false" hidden="false" name="jacks2" vbProcedure="false">'[1]'!$CU$11363</definedName>
    <definedName function="false" hidden="false" name="jacks3" vbProcedure="false">'[1]'!$CU$11363</definedName>
    <definedName function="false" hidden="false" name="jacks4" vbProcedure="false">'[1]'!$CU$11363</definedName>
    <definedName function="false" hidden="false" name="jacks5" vbProcedure="false">'[1]'!$CU$11363</definedName>
    <definedName function="false" hidden="false" name="jacks6" vbProcedure="false">'[1]'!$CU$11363</definedName>
    <definedName function="false" hidden="false" name="jacks7" vbProcedure="false">'[1]'!$CU$11363</definedName>
    <definedName function="false" hidden="false" name="JAK8116_49" vbProcedure="false">'[1]'!$CU$11363</definedName>
    <definedName function="false" hidden="false" name="JAK8116_65" vbProcedure="false">'[1]'!$CU$11363</definedName>
    <definedName function="false" hidden="false" name="JAK8116_72" vbProcedure="false">"$#REF!.$#REF!$#REF!"</definedName>
    <definedName function="false" hidden="false" name="JAKAR" vbProcedure="false">'[100]Cum.91-93'!$AG$460:$AG$673</definedName>
    <definedName function="false" hidden="false" name="JAKAR95" vbProcedure="false">'[100]Cum.91-93'!$AG$238:$AG$432</definedName>
    <definedName function="false" hidden="false" name="jakcnl" vbProcedure="false">'[137]tax-ss'!$P$7:$P$37</definedName>
    <definedName function="false" hidden="false" name="Jan" vbProcedure="false">'[1]'!$CU$11363</definedName>
    <definedName function="false" hidden="false" name="Jas" vbProcedure="false">{"'Feb 99'!$A$1:$G$30"}</definedName>
    <definedName function="false" hidden="false" name="jb" vbProcedure="false">'[62]tax-ss'!$P$7:$P$37</definedName>
    <definedName function="false" hidden="false" name="JBFA98" vbProcedure="false">'[1]'!$CU$11363</definedName>
    <definedName function="false" hidden="false" name="JCC2934_49" vbProcedure="false">'[1]'!$CU$11363</definedName>
    <definedName function="false" hidden="false" name="JCC2934_65" vbProcedure="false">'[1]'!$CU$11363</definedName>
    <definedName function="false" hidden="false" name="JCC2934_72" vbProcedure="false">"$#REF!.$#REF!$#REF!"</definedName>
    <definedName function="false" hidden="false" name="JCD7460_49" vbProcedure="false">'[1]'!$CU$11363</definedName>
    <definedName function="false" hidden="false" name="JCD7460_65" vbProcedure="false">'[1]'!$CU$11363</definedName>
    <definedName function="false" hidden="false" name="JCD7460_72" vbProcedure="false">"$#REF!.$#REF!$#REF!"</definedName>
    <definedName function="false" hidden="false" name="JCE5834_49" vbProcedure="false">'[1]'!$CU$11363</definedName>
    <definedName function="false" hidden="false" name="JCE5834_65" vbProcedure="false">'[1]'!$CU$11363</definedName>
    <definedName function="false" hidden="false" name="JCE5834_72" vbProcedure="false">"$#REF!.#REF!$#REF!"</definedName>
    <definedName function="false" hidden="false" name="JCK4712_49" vbProcedure="false">'[1]'!$CU$11363</definedName>
    <definedName function="false" hidden="false" name="JCK4712_65" vbProcedure="false">'[1]'!$CU$11363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'[1]'!$CU$11363</definedName>
    <definedName function="false" hidden="false" name="JDC3818_49" vbProcedure="false">'[1]'!$CU$11363</definedName>
    <definedName function="false" hidden="false" name="JDC3818_65" vbProcedure="false">'[1]'!$CU$11363</definedName>
    <definedName function="false" hidden="false" name="JDC3818_72" vbProcedure="false">"$#REF!.$#REF!$#REF!"</definedName>
    <definedName function="false" hidden="false" name="JDF3422_49" vbProcedure="false">'[1]'!$CU$11363</definedName>
    <definedName function="false" hidden="false" name="JDF3422_65" vbProcedure="false">'[1]'!$CU$11363</definedName>
    <definedName function="false" hidden="false" name="JDF3422_72" vbProcedure="false">"$#REF!.$#REF!$#REF!"</definedName>
    <definedName function="false" hidden="false" name="JDF4294_49" vbProcedure="false">'[1]'!$CU$11363</definedName>
    <definedName function="false" hidden="false" name="JDF4294_65" vbProcedure="false">'[1]'!$CU$11363</definedName>
    <definedName function="false" hidden="false" name="JDF4294_72" vbProcedure="false">"$#REF!.$#REF!$#REF!"</definedName>
    <definedName function="false" hidden="false" name="JDP2875_49" vbProcedure="false">'[1]'!$CU$11363</definedName>
    <definedName function="false" hidden="false" name="JDP2875_65" vbProcedure="false">'[1]'!$CU$11363</definedName>
    <definedName function="false" hidden="false" name="JDP2875_72" vbProcedure="false">"$#REF!.$#REF!$#REF!"</definedName>
    <definedName function="false" hidden="false" name="JDR9740_49" vbProcedure="false">'[1]'!$CU$11363</definedName>
    <definedName function="false" hidden="false" name="JDR9740_65" vbProcedure="false">'[1]'!$CU$11363</definedName>
    <definedName function="false" hidden="false" name="JDR9740_72" vbProcedure="false">"$#REF!.$#REF!$#REF!"</definedName>
    <definedName function="false" hidden="false" name="JDS601_49" vbProcedure="false">'[1]'!$CU$11363</definedName>
    <definedName function="false" hidden="false" name="JDS601_65" vbProcedure="false">'[1]'!$CU$11363</definedName>
    <definedName function="false" hidden="false" name="JDS601_72" vbProcedure="false">"$#REF!.$#REF!$#REF!"</definedName>
    <definedName function="false" hidden="false" name="JDV3439_49" vbProcedure="false">'[1]'!$CU$11363</definedName>
    <definedName function="false" hidden="false" name="JDV3439_65" vbProcedure="false">'[1]'!$CU$11363</definedName>
    <definedName function="false" hidden="false" name="JDV3439_72" vbProcedure="false">"$#REF!.$#REF!$#REF!"</definedName>
    <definedName function="false" hidden="false" name="Jebsen_Jessen" vbProcedure="false">[55]details!$C$157</definedName>
    <definedName function="false" hidden="false" name="jfjfjyfj" vbProcedure="false">'[1]'!$CU$11363</definedName>
    <definedName function="false" hidden="false" name="jfkd" vbProcedure="false">{"'Eng (page2)'!$A$1:$D$52"}</definedName>
    <definedName function="false" hidden="false" name="jftjfj" vbProcedure="false">'[1]'!$CU$11363</definedName>
    <definedName function="false" hidden="false" name="jg" vbProcedure="false">'[91]FF-3'!$A$1:$XFD$8</definedName>
    <definedName function="false" hidden="false" name="jgj" vbProcedure="false">'[34]FF-2 (1)'!$A$1:$XFD$9</definedName>
    <definedName function="false" hidden="false" name="jg___8" vbProcedure="false">[135]FF_3!$A$1:$XFD$8</definedName>
    <definedName function="false" hidden="false" name="jh" vbProcedure="false">'[62]tax-ss'!$O$7:$O$37</definedName>
    <definedName function="false" hidden="false" name="jhbjjln" vbProcedure="false">'[138]tax-ss'!$Q$7:$Q$37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'[62]tax-ss'!$B$51</definedName>
    <definedName function="false" hidden="false" name="jj" vbProcedure="false">'[1]'!$CU$11363</definedName>
    <definedName function="false" hidden="false" name="JJJ" vbProcedure="false">'[1]'!$CU$11363</definedName>
    <definedName function="false" hidden="false" name="jjjjj" vbProcedure="false">'[1]'!$CU$11363</definedName>
    <definedName function="false" hidden="false" name="jjkj" vbProcedure="false">'[1]'!$CU$11363</definedName>
    <definedName function="false" hidden="false" name="jk" vbProcedure="false">'[1]'!$CU$11363</definedName>
    <definedName function="false" hidden="false" name="jkcvls" vbProcedure="false">'[1]'!$CU$11363</definedName>
    <definedName function="false" hidden="false" name="jkkjkj" vbProcedure="false">'[1]'!$CU$11363</definedName>
    <definedName function="false" hidden="false" name="jkmhcd" vbProcedure="false">{"'Eng (page2)'!$A$1:$D$52"}</definedName>
    <definedName function="false" hidden="false" name="jrrjrtj" vbProcedure="false">'[1]'!$CU$11363</definedName>
    <definedName function="false" hidden="false" name="jrtjqer" vbProcedure="false">'[1]'!$CU$11363</definedName>
    <definedName function="false" hidden="false" name="jryjryj" vbProcedure="false">'[1]'!$CU$11363</definedName>
    <definedName function="false" hidden="false" name="jtehwr" vbProcedure="false">'[1]'!$CU$11363</definedName>
    <definedName function="false" hidden="false" name="jtjryjytj" vbProcedure="false">'[1]'!$CU$11363</definedName>
    <definedName function="false" hidden="false" name="jtrjtjrjrj" vbProcedure="false">'[1]'!$CU$11363</definedName>
    <definedName function="false" hidden="false" name="jttrjrtj" vbProcedure="false">'[1]'!$CU$11363</definedName>
    <definedName function="false" hidden="false" name="Jul" vbProcedure="false">'[1]'!$CU$11363</definedName>
    <definedName function="false" hidden="false" name="Julun" vbProcedure="false">'[1]'!$CU$11363</definedName>
    <definedName function="false" hidden="false" name="july" vbProcedure="false">'[1]'!$CU$11363</definedName>
    <definedName function="false" hidden="false" name="Jun" vbProcedure="false">'[1]'!$CU$11363</definedName>
    <definedName function="false" hidden="false" name="JUNE" vbProcedure="false">'[1]'!$CU$11363</definedName>
    <definedName function="false" hidden="false" name="Junun" vbProcedure="false">'[1]'!$CU$11363</definedName>
    <definedName function="false" hidden="false" name="JV06_01" vbProcedure="false">'[1]'!$CU$11363</definedName>
    <definedName function="false" hidden="false" name="jvsk" vbProcedure="false">'[1]'!$CU$11363</definedName>
    <definedName function="false" hidden="false" name="jyjet" vbProcedure="false">'[1]'!$CU$11363</definedName>
    <definedName function="false" hidden="false" name="jyjj" vbProcedure="false">'[1]'!$CU$11363</definedName>
    <definedName function="false" hidden="false" name="jyjk7" vbProcedure="false">'[1]'!$CU$11363</definedName>
    <definedName function="false" hidden="false" name="jyjyjyj" vbProcedure="false">'[1]'!$CU$11363</definedName>
    <definedName function="false" hidden="false" name="J_102" vbProcedure="false">'[1]'!$CU$11363</definedName>
    <definedName function="false" hidden="false" name="J_2000" vbProcedure="false">'[1]'!$CU$11363</definedName>
    <definedName function="false" hidden="false" name="J_2001" vbProcedure="false">'[1]'!$CU$11363</definedName>
    <definedName function="false" hidden="false" name="J_2002" vbProcedure="false">'[1]'!$CU$11363</definedName>
    <definedName function="false" hidden="false" name="J_2003" vbProcedure="false">'[1]'!$CU$11363</definedName>
    <definedName function="false" hidden="false" name="K" vbProcedure="false">'[1]'!$CU$11363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'[1]'!$CU$11363</definedName>
    <definedName function="false" hidden="false" name="KB" vbProcedure="false">{#N/A,#N/A,FALSE,"Sheet1"}</definedName>
    <definedName function="false" hidden="false" name="KC" vbProcedure="false">'[1]'!$CU$11363</definedName>
    <definedName function="false" hidden="false" name="KCC" vbProcedure="false">'[1]'!$CU$11363</definedName>
    <definedName function="false" hidden="false" name="ked" vbProcedure="false">{"'Model'!$A$1:$N$53"}</definedName>
    <definedName function="false" hidden="false" name="Ken" vbProcedure="false">[139]J2!$U$17</definedName>
    <definedName function="false" hidden="false" name="KESB95" vbProcedure="false">'[100]Cum.91-93'!$AH$238:$AH$432</definedName>
    <definedName function="false" hidden="false" name="KESBAN" vbProcedure="false">'[100]Cum.91-93'!$AH$460:$AH$673</definedName>
    <definedName function="false" hidden="false" name="kfgykgy" vbProcedure="false">'[1]'!$CU$11363</definedName>
    <definedName function="false" hidden="false" name="KG" vbProcedure="false">'[1]'!$CU$11363</definedName>
    <definedName function="false" hidden="false" name="kgfffkf" vbProcedure="false">'[1]'!$CU$11363</definedName>
    <definedName function="false" hidden="false" name="kgtukguk" vbProcedure="false">'[1]'!$CU$11363</definedName>
    <definedName function="false" hidden="false" name="kgukhulku" vbProcedure="false">'[1]'!$CU$11363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'[1]'!$CU$11363</definedName>
    <definedName function="false" hidden="false" name="kjkj" vbProcedure="false">'[1]'!$CU$11363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'[1]'!$CU$11363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'[1]'!$CU$11363</definedName>
    <definedName function="false" hidden="false" name="kmghkfjd" vbProcedure="false">'[1]'!$CU$11363</definedName>
    <definedName function="false" hidden="false" name="knk" vbProcedure="false">'[1]'!$CU$11363,'[1]'!HT65508</definedName>
    <definedName function="false" hidden="false" name="KOUNT" vbProcedure="false">'[1]'!$CU$11363</definedName>
    <definedName function="false" hidden="false" name="kp" vbProcedure="false">{"'Eng (page2)'!$A$1:$D$52"}</definedName>
    <definedName function="false" hidden="false" name="ktkrywyw" vbProcedure="false">'[1]'!$CU$11363</definedName>
    <definedName function="false" hidden="false" name="ktukmtukm" vbProcedure="false">'[1]'!$CU$11363</definedName>
    <definedName function="false" hidden="false" name="kun" vbProcedure="false">'[1]'!$CU$11363</definedName>
    <definedName function="false" hidden="false" name="kutktuk" vbProcedure="false">'[1]'!$CU$11363</definedName>
    <definedName function="false" hidden="false" name="L" vbProcedure="false">'[1]'!$CU$11363</definedName>
    <definedName function="false" hidden="false" name="LABUAN" vbProcedure="false">'[100]Cum.91-93'!$AE$460:$AE$673</definedName>
    <definedName function="false" hidden="false" name="LABUAN95" vbProcedure="false">'[100]Cum.91-93'!$AE$238:$AE$432</definedName>
    <definedName function="false" hidden="false" name="Lain" vbProcedure="false">'[1]'!$CU$11363</definedName>
    <definedName function="false" hidden="false" name="last" vbProcedure="false">'[1]'!$CU$11363</definedName>
    <definedName function="false" hidden="false" name="LASTCOLUMNCELL" vbProcedure="false">'[1]'!$CU$11363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'[1]'!$CU$11363</definedName>
    <definedName function="false" hidden="false" name="LEGAL_65" vbProcedure="false">'[1]'!$CU$11363</definedName>
    <definedName function="false" hidden="false" name="LEGAL_72" vbProcedure="false">"$#REF!.$#REF!$#REF!"</definedName>
    <definedName function="false" hidden="false" name="lf" vbProcedure="false">'[1]'!$CU$11363</definedName>
    <definedName function="false" hidden="false" name="lhulhlulu" vbProcedure="false">'[1]'!$CU$11363</definedName>
    <definedName function="false" hidden="false" name="LIEW" vbProcedure="false">'[1]'!$CU$11363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'[1]'!$CU$11363</definedName>
    <definedName function="false" hidden="false" name="Line1" vbProcedure="false">'[1]'!$CU$11363</definedName>
    <definedName function="false" hidden="false" name="LIST_M" vbProcedure="false">[140]Master!$A$3:$Q$540</definedName>
    <definedName function="false" hidden="false" name="LIT" vbProcedure="false">'[98]ADJ - RATE'!$B$2</definedName>
    <definedName function="false" hidden="false" name="liyen" vbProcedure="false">'[1]'!$CU$11363</definedName>
    <definedName function="false" hidden="false" name="ll" vbProcedure="false">"$#REF!.$A$1:$M$73"</definedName>
    <definedName function="false" hidden="false" name="lll" vbProcedure="false">'[62]tax-ss'!$B$50</definedName>
    <definedName function="false" hidden="false" name="LLLL" vbProcedure="false">'[1]'!$CU$11363</definedName>
    <definedName function="false" hidden="false" name="ll_72" vbProcedure="false">"$#REF!.$A$1:$M$74"</definedName>
    <definedName function="false" hidden="false" name="Loan" vbProcedure="false">[141]เงินกู้ธนชาติ!$B$4</definedName>
    <definedName function="false" hidden="false" name="Loan1" vbProcedure="false">'[141]เงินกู้ MGC'!$B$4</definedName>
    <definedName function="false" hidden="false" name="Loan_Amount" vbProcedure="false">'[1]'!$CU$11363</definedName>
    <definedName function="false" hidden="false" name="Loan_Start" vbProcedure="false">'[1]'!$CU$11363</definedName>
    <definedName function="false" hidden="false" name="Loan_Years" vbProcedure="false">'[1]'!$CU$11363</definedName>
    <definedName function="false" hidden="false" name="loc" vbProcedure="false">'[1]'!$CU$11363</definedName>
    <definedName function="false" hidden="false" name="loc_cur" vbProcedure="false">[75]Rates!$B$5</definedName>
    <definedName function="false" hidden="false" name="Long" vbProcedure="false">[141]เงินกู้ธนชาติ!$F$15</definedName>
    <definedName function="false" hidden="false" name="Long1" vbProcedure="false">'[141]เงินกู้ MGC'!$F$15</definedName>
    <definedName function="false" hidden="false" name="LOP" vbProcedure="false">{#N/A,#N/A,FALSE,"Sheet1"}</definedName>
    <definedName function="false" hidden="false" name="LOPPPP" vbProcedure="false">'[1]'!$CU$11363</definedName>
    <definedName function="false" hidden="false" name="lsat" vbProcedure="false">'[1]'!$CU$11363</definedName>
    <definedName function="false" hidden="false" name="ltultuklt" vbProcedure="false">'[1]'!$CU$11363</definedName>
    <definedName function="false" hidden="false" name="LUCK" vbProcedure="false">{#N/A,#N/A,FALSE,"Sheet1"}</definedName>
    <definedName function="false" hidden="false" name="luglkguu" vbProcedure="false">'[1]'!$CU$11363</definedName>
    <definedName function="false" hidden="false" name="LWSALES" vbProcedure="false">'[1]'!$CU$11363</definedName>
    <definedName function="false" hidden="false" name="LYACT" vbProcedure="false">[80]DataStorage!$BM$5:$BY$108</definedName>
    <definedName function="false" hidden="false" name="LYBin" vbProcedure="false">'[1]'!$CU$11363</definedName>
    <definedName function="false" hidden="false" name="LYHolds" vbProcedure="false">'[1]'!$CU$11363</definedName>
    <definedName function="false" hidden="false" name="LYNet" vbProcedure="false">'[1]'!$CU$11363</definedName>
    <definedName function="false" hidden="false" name="LYoos" vbProcedure="false">'[1]'!$CU$11363</definedName>
    <definedName function="false" hidden="false" name="LYReselects" vbProcedure="false">'[1]'!$CU$11363</definedName>
    <definedName function="false" hidden="false" name="LYReturns" vbProcedure="false">'[1]'!$CU$11363</definedName>
    <definedName function="false" hidden="false" name="LYSales" vbProcedure="false">'[1]'!$CU$11363</definedName>
    <definedName function="false" hidden="false" name="LYTotal" vbProcedure="false">'[1]'!$CU$11363</definedName>
    <definedName function="false" hidden="false" name="L_1a" vbProcedure="false">[25]L!$B$1:$J$24</definedName>
    <definedName function="false" hidden="false" name="L_UNIT" vbProcedure="false">'[1]'!$CU$11363</definedName>
    <definedName function="false" hidden="false" name="m" vbProcedure="false">'[1]'!$CU$11363</definedName>
    <definedName function="false" hidden="false" name="MA" vbProcedure="false">'[1]'!$CU$11363</definedName>
    <definedName function="false" hidden="false" name="MACHINEBURNER10" vbProcedure="false">"$#REF!.$#REF!$#REF!"</definedName>
    <definedName function="false" hidden="false" name="MACHINEBURNER10_49" vbProcedure="false">'[1]'!$CU$11363</definedName>
    <definedName function="false" hidden="false" name="MACHINEBURNER10_65" vbProcedure="false">'[1]'!$CU$11363</definedName>
    <definedName function="false" hidden="false" name="MACHINEBURNER10_72" vbProcedure="false">"$#REF!.$#REF!$#REF!"</definedName>
    <definedName function="false" hidden="false" name="MACRO" vbProcedure="false">[104]B!$A$1</definedName>
    <definedName function="false" hidden="false" name="MACROS" vbProcedure="false">[142]C!$A$1:$G$53</definedName>
    <definedName function="false" hidden="false" name="MAN" vbProcedure="false">'[1]'!$CU$11363</definedName>
    <definedName function="false" hidden="false" name="Manager_Initials" vbProcedure="false">'[1]'!$CU$11363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'[1]'!$CU$11363</definedName>
    <definedName function="false" hidden="false" name="Mar" vbProcedure="false">'[1]'!$CU$11363</definedName>
    <definedName function="false" hidden="false" name="MARGINPLAN" vbProcedure="false">'[1]'!$CU$11363</definedName>
    <definedName function="false" hidden="false" name="MARGINPROJ" vbProcedure="false">'[1]'!$CU$11363</definedName>
    <definedName function="false" hidden="false" name="Mark2" vbProcedure="false">'[1]'!$CU$11363</definedName>
    <definedName function="false" hidden="false" name="Mark_Up" vbProcedure="false">'[1]'!$CU$11363</definedName>
    <definedName function="false" hidden="false" name="mat" vbProcedure="false">'[143]10-1 Media':'10-cut'!$A$1:$XFD$5</definedName>
    <definedName function="false" hidden="false" name="May" vbProcedure="false">'[1]'!$CU$11363</definedName>
    <definedName function="false" hidden="false" name="MB" vbProcedure="false">'[1]'!$CU$11363</definedName>
    <definedName function="false" hidden="false" name="MC" vbProcedure="false">[144]STart!$R$7:$R$1300</definedName>
    <definedName function="false" hidden="false" name="mctrend" vbProcedure="false">'[1]'!$CU$11363</definedName>
    <definedName function="false" hidden="false" name="mdsmf" vbProcedure="false">[145]cashflowcomp!$C$1:$J$67</definedName>
    <definedName function="false" hidden="false" name="Mduration" vbProcedure="false">'[1]'!$CU$11363</definedName>
    <definedName function="false" hidden="false" name="Meinhardt__Thailand__Ltd_" vbProcedure="false">'[1]'!$CU$11363</definedName>
    <definedName function="false" hidden="false" name="memo1" vbProcedure="false">'[1]'!$CU$11363</definedName>
    <definedName function="false" hidden="false" name="memo2" vbProcedure="false">'[1]'!$CU$11363</definedName>
    <definedName function="false" hidden="false" name="meng" vbProcedure="false">[146]FSA!$A$1</definedName>
    <definedName function="false" hidden="false" name="meng_72" vbProcedure="false">[147]FSA!$A$1</definedName>
    <definedName function="false" hidden="false" name="mg" vbProcedure="false">'[1]'!$CU$11363</definedName>
    <definedName function="false" hidden="false" name="MGTFEE" vbProcedure="false">'[1]'!$CU$11363</definedName>
    <definedName function="false" hidden="false" name="min" vbProcedure="false">{"'Feb 99'!$A$1:$G$30"}</definedName>
    <definedName function="false" hidden="false" name="mjmjm" vbProcedure="false">'[1]'!$CU$11363</definedName>
    <definedName function="false" hidden="false" name="ML" vbProcedure="false">'[1]'!$CU$11363</definedName>
    <definedName function="false" hidden="false" name="MM_02" vbProcedure="false">'[1]'!$CU$11363</definedName>
    <definedName function="false" hidden="false" name="mnfmfgm" vbProcedure="false">'[1]'!$CU$11363</definedName>
    <definedName function="false" hidden="false" name="monthcode___6" vbProcedure="false">[148]U!$HD$468</definedName>
    <definedName function="false" hidden="false" name="monthcode___8" vbProcedure="false">[148]U!$HD$468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'[1]'!$CU$11363</definedName>
    <definedName function="false" hidden="false" name="msj" vbProcedure="false">'[149]CA Sheet'!$B$44</definedName>
    <definedName function="false" hidden="false" name="MTDDAYENT" vbProcedure="false">[80]DataStorage!$DO$5:$ES$108</definedName>
    <definedName function="false" hidden="false" name="mtymrftgjm" vbProcedure="false">'[1]'!$CU$11363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'[1]'!$CU$11363</definedName>
    <definedName function="false" hidden="false" name="M_UNIT" vbProcedure="false">'[1]'!$CU$11363</definedName>
    <definedName function="false" hidden="false" name="n" vbProcedure="false">{"'Model'!$A$1:$N$53"}</definedName>
    <definedName function="false" hidden="false" name="n3a" vbProcedure="false">'[1]'!$CU$11363</definedName>
    <definedName function="false" hidden="false" name="NA" vbProcedure="false">'[1]'!$CU$11363</definedName>
    <definedName function="false" hidden="false" name="NalcoBPR" vbProcedure="false">'[1]'!$CU$11363</definedName>
    <definedName function="false" hidden="false" name="NAME" vbProcedure="false">'[1]'!$CU$11363</definedName>
    <definedName function="false" hidden="false" name="NameAsset" vbProcedure="false">'[1]'!$CU$11363</definedName>
    <definedName function="false" hidden="false" name="NameRef" vbProcedure="false">'[1]'!$CU$11363</definedName>
    <definedName function="false" hidden="false" name="NameRef1" vbProcedure="false">'[1]'!$CU$11363</definedName>
    <definedName function="false" hidden="false" name="Name_10" vbProcedure="false">[150]FSA!$A$1</definedName>
    <definedName function="false" hidden="false" name="Name_11" vbProcedure="false">[146]FSA!$A$1</definedName>
    <definedName function="false" hidden="false" name="Name_12" vbProcedure="false">[146]FSA!$A$1</definedName>
    <definedName function="false" hidden="false" name="Name_13" vbProcedure="false">[151]FSA!$A$1</definedName>
    <definedName function="false" hidden="false" name="Name_14" vbProcedure="false">[146]FSA!$A$1</definedName>
    <definedName function="false" hidden="false" name="Name_15" vbProcedure="false">[146]FSA!$A$1</definedName>
    <definedName function="false" hidden="false" name="Name_19" vbProcedure="false">[147]FSA!$A$1</definedName>
    <definedName function="false" hidden="false" name="Name_20" vbProcedure="false">[151]FSA!$A$1</definedName>
    <definedName function="false" hidden="false" name="Name_21" vbProcedure="false">[151]FSA!$A$1</definedName>
    <definedName function="false" hidden="false" name="Name_22" vbProcedure="false">[151]FSA!$A$1</definedName>
    <definedName function="false" hidden="false" name="Name_23" vbProcedure="false">[151]FSA!$A$1</definedName>
    <definedName function="false" hidden="false" name="Name_23_1" vbProcedure="false">[151]FSA!$A$1</definedName>
    <definedName function="false" hidden="false" name="Name_25" vbProcedure="false">[151]FSA!$A$1</definedName>
    <definedName function="false" hidden="false" name="Name_29" vbProcedure="false">[151]FSA!$A$1</definedName>
    <definedName function="false" hidden="false" name="Name_43" vbProcedure="false">[151]FSA!$A$1</definedName>
    <definedName function="false" hidden="false" name="Name_47" vbProcedure="false">[151]FSA!$A$1</definedName>
    <definedName function="false" hidden="false" name="Name_66" vbProcedure="false">[151]FSA!$A$1</definedName>
    <definedName function="false" hidden="false" name="Name_72" vbProcedure="false">[147]FSA!$A$1</definedName>
    <definedName function="false" hidden="false" name="Name_8" vbProcedure="false">[150]FSA!$A$1</definedName>
    <definedName function="false" hidden="false" name="Name_9" vbProcedure="false">[146]FSA!$A$1</definedName>
    <definedName function="false" hidden="false" name="Name___8" vbProcedure="false">[58]FSA!$A$1</definedName>
    <definedName function="false" hidden="false" name="NB" vbProcedure="false">'[1]'!$CU$11363</definedName>
    <definedName function="false" hidden="false" name="NBV" vbProcedure="false">'[1]'!$CU$11363</definedName>
    <definedName function="false" hidden="false" name="NCode" vbProcedure="false">#NAME!NCode</definedName>
    <definedName function="false" hidden="false" name="NCVR" vbProcedure="false">'[1]'!$CU$11363</definedName>
    <definedName function="false" hidden="false" name="NCVR1" vbProcedure="false">[153]O3!$I$172</definedName>
    <definedName function="false" hidden="false" name="NCVR2" vbProcedure="false">[153]O4!$I$31</definedName>
    <definedName function="false" hidden="false" name="nee" vbProcedure="false">'[1]'!$CU$11363</definedName>
    <definedName function="false" hidden="false" name="nesadj" vbProcedure="false">'[41]0100'!$A$14:$A$106</definedName>
    <definedName function="false" hidden="false" name="NESMAL\FUNDS" vbProcedure="false">[154]B!$B$3</definedName>
    <definedName function="false" hidden="false" name="Net_book_value" vbProcedure="false">'[1]'!$CU$11363</definedName>
    <definedName function="false" hidden="false" name="new" vbProcedure="false">{"'Model'!$A$1:$N$53"}</definedName>
    <definedName function="false" hidden="false" name="next" vbProcedure="false">'[155]Entity Data'!$H$8</definedName>
    <definedName function="false" hidden="false" name="Nexustel" vbProcedure="false">[55]details!$C$197</definedName>
    <definedName function="false" hidden="false" name="nfgf" vbProcedure="false">'[1]'!$CU$11363</definedName>
    <definedName function="false" hidden="false" name="ngjgj" vbProcedure="false">'[1]'!$CU$11363</definedName>
    <definedName function="false" hidden="false" name="nn" vbProcedure="false">{"'Model'!$A$1:$N$53"}</definedName>
    <definedName function="false" hidden="false" name="nnn" vbProcedure="false">'[1]'!$CU$11363</definedName>
    <definedName function="false" hidden="false" name="NOMO" vbProcedure="false">'[1]'!$CU$11363</definedName>
    <definedName function="false" hidden="false" name="NOTE" vbProcedure="false">'[1]'!$CU$11363</definedName>
    <definedName function="false" hidden="false" name="NOTE2" vbProcedure="false">'[1]'!$CU$11363</definedName>
    <definedName function="false" hidden="false" name="noteAUDITED" vbProcedure="false">'[156]ABR P&amp;L'!$A$1:$R$53</definedName>
    <definedName function="false" hidden="false" name="Notes" vbProcedure="false">'[1]'!$CU$11363</definedName>
    <definedName function="false" hidden="false" name="notes2To4" vbProcedure="false">'[1]'!$CU$11363</definedName>
    <definedName function="false" hidden="false" name="NoticePurpose" vbProcedure="false">[157]Reference!$B$2:$B$4</definedName>
    <definedName function="false" hidden="false" name="Nov" vbProcedure="false">'[1]'!$CU$11363</definedName>
    <definedName function="false" hidden="false" name="NOV2003_A" vbProcedure="false">'[1]'!$CU$11363</definedName>
    <definedName function="false" hidden="false" name="no_3" vbProcedure="false">'[1]'!$CU$11363</definedName>
    <definedName function="false" hidden="false" name="NS" vbProcedure="false">'[1]'!$CU$11363</definedName>
    <definedName function="false" hidden="false" name="nuch" vbProcedure="false">'[1]'!$CU$11363</definedName>
    <definedName function="false" hidden="false" name="num" vbProcedure="false">'[1]'!$CU$11363</definedName>
    <definedName function="false" hidden="false" name="NUMBER" vbProcedure="false">'[1]'!$CU$11363</definedName>
    <definedName function="false" hidden="false" name="Number1" vbProcedure="false">'[1]'!$CU$11363</definedName>
    <definedName function="false" hidden="false" name="Number_of_Payments" vbProcedure="false">MATCH(0.01,End_Bal,-1)+1</definedName>
    <definedName function="false" hidden="false" name="NUMCHECK" vbProcedure="false">AND(ISNUMBER('[1]'!HO54239),ISNUMBER('[1]'!$A$1),ISNUMBER('[1]'!$BM$65),ISNUMBER('[1]'!B$27905))</definedName>
    <definedName function="false" hidden="false" name="num_doc" vbProcedure="false">'[1]'!$CU$11363</definedName>
    <definedName function="false" hidden="false" name="NUM_DOCS" vbProcedure="false">'[1]'!$CU$11363</definedName>
    <definedName function="false" hidden="false" name="Num_Pmt_Per_Year" vbProcedure="false">'[1]'!$CU$11363</definedName>
    <definedName function="false" hidden="false" name="OA" vbProcedure="false">'[1]'!$CU$11363</definedName>
    <definedName function="false" hidden="false" name="OB" vbProcedure="false">'[1]'!$CU$11363</definedName>
    <definedName function="false" hidden="false" name="OCC" vbProcedure="false">'[1]'!$CU$11363</definedName>
    <definedName function="false" hidden="false" name="OccupancySub" vbProcedure="false">[157]Reference!$A$2:$A$5</definedName>
    <definedName function="false" hidden="false" name="Oct" vbProcedure="false">'[1]'!$CU$11363</definedName>
    <definedName function="false" hidden="false" name="OCT334_10" vbProcedure="false">[135]FF_3!$A$1:$XFD$8</definedName>
    <definedName function="false" hidden="false" name="OCT334_11" vbProcedure="false">[12]FF_3!$A$1:$XFD$8</definedName>
    <definedName function="false" hidden="false" name="OCT334_12" vbProcedure="false">[12]FF_3!$A$1:$XFD$8</definedName>
    <definedName function="false" hidden="false" name="OCT334_13" vbProcedure="false">[7]FF_3!$A$1:$XFD$8</definedName>
    <definedName function="false" hidden="false" name="OCT334_14" vbProcedure="false">[12]FF_3!$A$1:$XFD$8</definedName>
    <definedName function="false" hidden="false" name="OCT334_15" vbProcedure="false">[12]FF_3!$A$1:$XFD$8</definedName>
    <definedName function="false" hidden="false" name="OCT334_19" vbProcedure="false">[158]FF_3!$A$1:$XFD$8</definedName>
    <definedName function="false" hidden="false" name="OCT334_20" vbProcedure="false">[7]FF_3!$A$1:$XFD$8</definedName>
    <definedName function="false" hidden="false" name="OCT334_21" vbProcedure="false">[7]FF_3!$A$1:$XFD$8</definedName>
    <definedName function="false" hidden="false" name="OCT334_22" vbProcedure="false">[7]FF_3!$A$1:$XFD$8</definedName>
    <definedName function="false" hidden="false" name="OCT334_23" vbProcedure="false">[7]FF_3!$A$1:$XFD$8</definedName>
    <definedName function="false" hidden="false" name="OCT334_23_1" vbProcedure="false">[7]FF_3!$A$1:$XFD$8</definedName>
    <definedName function="false" hidden="false" name="OCT334_25" vbProcedure="false">[7]FF_3!$A$1:$XFD$8</definedName>
    <definedName function="false" hidden="false" name="OCT334_29" vbProcedure="false">[7]FF_3!$A$1:$XFD$8</definedName>
    <definedName function="false" hidden="false" name="OCT334_43" vbProcedure="false">[7]FF_3!$A$1:$XFD$8</definedName>
    <definedName function="false" hidden="false" name="OCT334_47" vbProcedure="false">[7]FF_3!$A$1:$XFD$8</definedName>
    <definedName function="false" hidden="false" name="OCT334_66" vbProcedure="false">[7]FF_3!$A$1:$XFD$8</definedName>
    <definedName function="false" hidden="false" name="OCT334_72" vbProcedure="false">[158]FF_3!$A$1:$XFD$8</definedName>
    <definedName function="false" hidden="false" name="OCT334_8" vbProcedure="false">[135]FF_3!$A$1:$XFD$8</definedName>
    <definedName function="false" hidden="false" name="OCT334_9" vbProcedure="false">[12]FF_3!$A$1:$XFD$8</definedName>
    <definedName function="false" hidden="false" name="OCT334___0" vbProcedure="false">[159]FF_3!$A$1:$XFD$8</definedName>
    <definedName function="false" hidden="false" name="OCT334___12" vbProcedure="false">[135]FF_3!$A$1:$XFD$8</definedName>
    <definedName function="false" hidden="false" name="OCT334___14" vbProcedure="false">[135]FF_3!$A$1:$XFD$8</definedName>
    <definedName function="false" hidden="false" name="OCT334___3" vbProcedure="false">[135]FF_3!$A$1:$XFD$8</definedName>
    <definedName function="false" hidden="false" name="OCT334___5" vbProcedure="false">[135]FF_3!$A$1:$XFD$8</definedName>
    <definedName function="false" hidden="false" name="OCT334___6" vbProcedure="false">[135]FF_3!$A$1:$XFD$8</definedName>
    <definedName function="false" hidden="false" name="OCT334___8" vbProcedure="false">[135]FF_3!$A$1:$XFD$8</definedName>
    <definedName function="false" hidden="false" name="Octun" vbProcedure="false">'[1]'!$CU$11363</definedName>
    <definedName function="false" hidden="false" name="OCT_10" vbProcedure="false">[135]FF_3!$A$9:$K$11</definedName>
    <definedName function="false" hidden="false" name="OCT_11" vbProcedure="false">[12]FF_3!$A$9:$K$11</definedName>
    <definedName function="false" hidden="false" name="OCT_12" vbProcedure="false">[12]FF_3!$A$9:$K$11</definedName>
    <definedName function="false" hidden="false" name="OCT_13" vbProcedure="false">[7]FF_3!$A$9:$K$11</definedName>
    <definedName function="false" hidden="false" name="OCT_14" vbProcedure="false">[12]FF_3!$A$9:$K$11</definedName>
    <definedName function="false" hidden="false" name="OCT_15" vbProcedure="false">[12]FF_3!$A$9:$K$11</definedName>
    <definedName function="false" hidden="false" name="OCT_19" vbProcedure="false">[158]FF_3!$A$9:$K$11</definedName>
    <definedName function="false" hidden="false" name="OCT_20" vbProcedure="false">[7]FF_3!$A$9:$K$11</definedName>
    <definedName function="false" hidden="false" name="OCT_21" vbProcedure="false">[7]FF_3!$A$9:$K$11</definedName>
    <definedName function="false" hidden="false" name="OCT_22" vbProcedure="false">[7]FF_3!$A$9:$K$11</definedName>
    <definedName function="false" hidden="false" name="OCT_23" vbProcedure="false">[7]FF_3!$A$9:$K$11</definedName>
    <definedName function="false" hidden="false" name="OCT_23_1" vbProcedure="false">[7]FF_3!$A$9:$K$11</definedName>
    <definedName function="false" hidden="false" name="OCT_25" vbProcedure="false">[7]FF_3!$A$9:$K$11</definedName>
    <definedName function="false" hidden="false" name="OCT_29" vbProcedure="false">[7]FF_3!$A$9:$K$11</definedName>
    <definedName function="false" hidden="false" name="OCT_43" vbProcedure="false">[7]FF_3!$A$9:$K$11</definedName>
    <definedName function="false" hidden="false" name="OCT_47" vbProcedure="false">[7]FF_3!$A$9:$K$11</definedName>
    <definedName function="false" hidden="false" name="OCT_66" vbProcedure="false">[7]FF_3!$A$9:$K$11</definedName>
    <definedName function="false" hidden="false" name="OCT_72" vbProcedure="false">[158]FF_3!$A$9:$K$11</definedName>
    <definedName function="false" hidden="false" name="OCT_8" vbProcedure="false">[135]FF_3!$A$9:$K$11</definedName>
    <definedName function="false" hidden="false" name="OCT_9" vbProcedure="false">[12]FF_3!$A$9:$K$11</definedName>
    <definedName function="false" hidden="false" name="OCT___3" vbProcedure="false">[135]FF_3!$A$9:$K$11</definedName>
    <definedName function="false" hidden="false" name="OCT___5" vbProcedure="false">[135]FF_3!$A$9:$K$11</definedName>
    <definedName function="false" hidden="false" name="OCT___6" vbProcedure="false">[135]FF_3!$A$9:$K$11</definedName>
    <definedName function="false" hidden="false" name="OCT___8" vbProcedure="false">[135]FF_3!$A$9:$K$11</definedName>
    <definedName function="false" hidden="false" name="OFFEQUIP" vbProcedure="false">'[1]'!$CU$11363</definedName>
    <definedName function="false" hidden="false" name="OFFICE10" vbProcedure="false">"$#REF!.#REF!#REF!"</definedName>
    <definedName function="false" hidden="false" name="OFFICE10_49" vbProcedure="false">'[1]'!$CU$11363</definedName>
    <definedName function="false" hidden="false" name="OFFICE10_65" vbProcedure="false">'[1]'!$CU$11363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'[1]'!$CU$11363</definedName>
    <definedName function="false" hidden="false" name="OFFICE12_65" vbProcedure="false">'[1]'!$CU$11363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'[1]'!$CU$11363</definedName>
    <definedName function="false" hidden="false" name="OFFICE40_65" vbProcedure="false">'[1]'!$CU$11363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'[1]'!$CU$11363</definedName>
    <definedName function="false" hidden="false" name="OFFICE_EQ10_65" vbProcedure="false">'[1]'!$CU$11363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'[1]'!$CU$11363</definedName>
    <definedName function="false" hidden="false" name="OFFICE_EQ12_65" vbProcedure="false">'[1]'!$CU$11363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'[1]'!$CU$11363</definedName>
    <definedName function="false" hidden="false" name="OFFICE_EQ8_65" vbProcedure="false">'[1]'!$CU$11363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[160]cashflowcomp!$C$1:$J$67</definedName>
    <definedName function="false" hidden="false" name="OK" vbProcedure="false">'[1]'!$CU$11363</definedName>
    <definedName function="false" hidden="false" name="okp" vbProcedure="false">NA()</definedName>
    <definedName function="false" hidden="false" name="oldData" vbProcedure="false">'[1]'!$CU$11363</definedName>
    <definedName function="false" hidden="false" name="olj" vbProcedure="false">{"'Eng (page2)'!$A$1:$D$52"}</definedName>
    <definedName function="false" hidden="false" name="OO" vbProcedure="false">'[1]'!$CU$11363</definedName>
    <definedName function="false" hidden="false" name="ooo" vbProcedure="false">'[1]'!$CU$11363,'[1]'!HT65508</definedName>
    <definedName function="false" hidden="false" name="Open" vbProcedure="false">TRUE()</definedName>
    <definedName function="false" hidden="false" name="open1" vbProcedure="false">'[1]'!$CU$11363</definedName>
    <definedName function="false" hidden="false" name="open10" vbProcedure="false">'[1]'!$CU$11363</definedName>
    <definedName function="false" hidden="false" name="open2" vbProcedure="false">'[1]'!$CU$11363</definedName>
    <definedName function="false" hidden="false" name="open3" vbProcedure="false">'[1]'!$CU$11363</definedName>
    <definedName function="false" hidden="false" name="open4" vbProcedure="false">'[1]'!$CU$11363</definedName>
    <definedName function="false" hidden="false" name="open5" vbProcedure="false">'[1]'!$CU$11363</definedName>
    <definedName function="false" hidden="false" name="open6" vbProcedure="false">'[1]'!$CU$11363</definedName>
    <definedName function="false" hidden="false" name="open7" vbProcedure="false">'[1]'!$CU$11363</definedName>
    <definedName function="false" hidden="false" name="open8" vbProcedure="false">'[1]'!$CU$11363</definedName>
    <definedName function="false" hidden="false" name="open9" vbProcedure="false">'[1]'!$CU$11363</definedName>
    <definedName function="false" hidden="false" name="othcred" vbProcedure="false">[161]!Visible</definedName>
    <definedName function="false" hidden="false" name="OthDebts" vbProcedure="false">'[1]'!$CU$11363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'[1]'!$CU$11363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'[1]'!$CU$11363</definedName>
    <definedName function="false" hidden="false" name="p" vbProcedure="false">[162]สุทธิภาษี!$E$5:$AA$57</definedName>
    <definedName function="false" hidden="false" name="P9B" vbProcedure="false">'[100]Cum.91-93'!$AJ$460:$AJ$673</definedName>
    <definedName function="false" hidden="false" name="P9B95" vbProcedure="false">'[100]Cum.91-93'!$AJ$238:$AJ$432</definedName>
    <definedName function="false" hidden="false" name="pa" vbProcedure="false">'[163]FF-2'!$A$1:$K$88</definedName>
    <definedName function="false" hidden="false" name="PAGE" vbProcedure="false">'[1]'!$CU$11363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'[1]'!$CU$11363</definedName>
    <definedName function="false" hidden="false" name="PAGE4" vbProcedure="false">[166]D!$A$1:$K$86</definedName>
    <definedName function="false" hidden="false" name="PAGE4TO7" vbProcedure="false">'[1]'!$CU$11363</definedName>
    <definedName function="false" hidden="false" name="page5" vbProcedure="false">'[1]'!$CU$11363</definedName>
    <definedName function="false" hidden="false" name="page6" vbProcedure="false">'[1]'!$CU$11363</definedName>
    <definedName function="false" hidden="false" name="page7" vbProcedure="false">'[1]'!$CU$11363</definedName>
    <definedName function="false" hidden="false" name="page_8" vbProcedure="false">'[1]'!$CU$11363</definedName>
    <definedName function="false" hidden="false" name="pan" vbProcedure="false">'[1]'!$CU$11363</definedName>
    <definedName function="false" hidden="false" name="pare" vbProcedure="false">'[1]'!$CU$11363,'[1]'!HT65508</definedName>
    <definedName function="false" hidden="false" name="parner" vbProcedure="false">'[1]'!$CU$11363</definedName>
    <definedName function="false" hidden="false" name="pars" vbProcedure="false">'[1]'!$CU$11363</definedName>
    <definedName function="false" hidden="false" name="PART" vbProcedure="false">'[100]Cum.91-93'!$C$238:$E$398</definedName>
    <definedName function="false" hidden="false" name="Particulars" vbProcedure="false">'[1]'!$CU$11363</definedName>
    <definedName function="false" hidden="false" name="Particulars1" vbProcedure="false">'[1]'!$CU$11363</definedName>
    <definedName function="false" hidden="false" name="partner" vbProcedure="false">'[1]'!$CU$11363</definedName>
    <definedName function="false" hidden="false" name="PARTNERS_INITIALS" vbProcedure="false">'[1]'!$CU$11363</definedName>
    <definedName function="false" hidden="false" name="Payables" vbProcedure="false">[167]TB!$J$45</definedName>
    <definedName function="false" hidden="false" name="Payment_Date" vbProcedure="false">DATE(YEAR(Loan_Start),MONTH(Loan_Start)+#NAME?,DAY(Loan_Start))</definedName>
    <definedName function="false" hidden="false" name="PayrollDatabase" vbProcedure="false">[168]PAYROLL!$B$6:$K$44</definedName>
    <definedName function="false" hidden="false" name="PayrollDatabase1" vbProcedure="false">[169]PAYROLL!$B$6:$K$44</definedName>
    <definedName function="false" hidden="false" name="Payroll_Samp" vbProcedure="false">'[1]'!$CU$11363</definedName>
    <definedName function="false" hidden="false" name="Pay_Date" vbProcedure="false">'[1]'!$CU$11363</definedName>
    <definedName function="false" hidden="false" name="Pay_Num" vbProcedure="false">'[1]'!$CU$11363</definedName>
    <definedName function="false" hidden="false" name="pa___0" vbProcedure="false">[164]FF_2!$A$1:$K$88</definedName>
    <definedName function="false" hidden="false" name="pa___12" vbProcedure="false">[165]FF_2!$A$1:$K$88</definedName>
    <definedName function="false" hidden="false" name="pa___14" vbProcedure="false">[165]FF_2!$A$1:$K$88</definedName>
    <definedName function="false" hidden="false" name="pa___3" vbProcedure="false">[165]FF_2!$A$1:$K$88</definedName>
    <definedName function="false" hidden="false" name="pa___5" vbProcedure="false">[165]FF_2!$A$1:$K$88</definedName>
    <definedName function="false" hidden="false" name="pa___6" vbProcedure="false">[165]FF_2!$A$1:$K$88</definedName>
    <definedName function="false" hidden="false" name="pa___8" vbProcedure="false">[165]FF_2!$A$1:$K$88</definedName>
    <definedName function="false" hidden="false" name="Pelco" vbProcedure="false">[55]details!$C$92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'[170]SPE-1'!$A$1:$K$33</definedName>
    <definedName function="false" hidden="false" name="PERFM_B" vbProcedure="false">'[170]PRO-1'!$A$1:$K$38</definedName>
    <definedName function="false" hidden="false" name="PERFM_C" vbProcedure="false">'[1]'!$CU$11363</definedName>
    <definedName function="false" hidden="false" name="PERFM_D" vbProcedure="false">'[1]'!$CU$11363</definedName>
    <definedName function="false" hidden="false" name="PERFM_E" vbProcedure="false">'[1]'!$CU$11363</definedName>
    <definedName function="false" hidden="false" name="PERFM_F" vbProcedure="false">'[1]'!$CU$11363</definedName>
    <definedName function="false" hidden="false" name="PERFM_G" vbProcedure="false">'[1]'!$CU$11363</definedName>
    <definedName function="false" hidden="false" name="PERFM_H" vbProcedure="false">'[1]'!$CU$11363</definedName>
    <definedName function="false" hidden="false" name="PERFM_I" vbProcedure="false">'[1]'!$CU$11363</definedName>
    <definedName function="false" hidden="false" name="PERFM_J" vbProcedure="false">'[1]'!$CU$11363</definedName>
    <definedName function="false" hidden="false" name="PERFM_K" vbProcedure="false">'[1]'!$CU$11363</definedName>
    <definedName function="false" hidden="false" name="PERFM_L" vbProcedure="false">'[1]'!$CU$11363</definedName>
    <definedName function="false" hidden="false" name="PERFM_M" vbProcedure="false">'[1]'!$CU$11363</definedName>
    <definedName function="false" hidden="false" name="PERFM_N" vbProcedure="false">'[1]'!$CU$11363</definedName>
    <definedName function="false" hidden="false" name="Period" vbProcedure="false">"ACT"</definedName>
    <definedName function="false" hidden="false" name="PeriodsInYear" vbProcedure="false">[171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'[1]'!$CU$11363</definedName>
    <definedName function="false" hidden="false" name="PERYR" vbProcedure="false">'[1]'!$CU$11363</definedName>
    <definedName function="false" hidden="false" name="PhpYavg" vbProcedure="false">'[1]'!$CU$11363</definedName>
    <definedName function="false" hidden="false" name="Phrasamut_CSOlength" vbProcedure="false">'[1]'!$CU$11363</definedName>
    <definedName function="false" hidden="false" name="Phrasamut_MHlength" vbProcedure="false">'[1]'!$CU$11363</definedName>
    <definedName function="false" hidden="false" name="pin" vbProcedure="false">'[62]tax-ss'!$O$7:$O$37</definedName>
    <definedName function="false" hidden="false" name="pl" vbProcedure="false">'[1]'!$CU$11363</definedName>
    <definedName function="false" hidden="false" name="PLA" vbProcedure="false">'[1]'!$CU$11363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'[1]'!$CU$11363</definedName>
    <definedName function="false" hidden="false" name="PLANT10_20" vbProcedure="false">'[1]'!$CU$11363</definedName>
    <definedName function="false" hidden="false" name="PLANT10_24" vbProcedure="false">'[1]'!$CU$11363</definedName>
    <definedName function="false" hidden="false" name="PLANT10_25" vbProcedure="false">'[1]'!$CU$11363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'[1]'!$CU$11363</definedName>
    <definedName function="false" hidden="false" name="PLANT10_32" vbProcedure="false">'[1]'!$CU$11363</definedName>
    <definedName function="false" hidden="false" name="PLANT10_49" vbProcedure="false">'[1]'!$CU$11363</definedName>
    <definedName function="false" hidden="false" name="PLANT10_51" vbProcedure="false">'[1]'!$CU$11363</definedName>
    <definedName function="false" hidden="false" name="PLANT10_65" vbProcedure="false">'[1]'!$CU$11363</definedName>
    <definedName function="false" hidden="false" name="PLANT10_72" vbProcedure="false">"$#REF!.#REF!$#REF!"</definedName>
    <definedName function="false" hidden="false" name="PLANT10_73" vbProcedure="false">'[1]'!$CU$11363</definedName>
    <definedName function="false" hidden="false" name="PLANT12" vbProcedure="false">"$#REF!.#REF!$#REF!"</definedName>
    <definedName function="false" hidden="false" name="PLANT12_49" vbProcedure="false">'[1]'!$CU$11363</definedName>
    <definedName function="false" hidden="false" name="PLANT12_65" vbProcedure="false">'[1]'!$CU$11363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'[1]'!$CU$11363</definedName>
    <definedName function="false" hidden="false" name="PLANT14_65" vbProcedure="false">'[1]'!$CU$11363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'[1]'!$CU$11363</definedName>
    <definedName function="false" hidden="false" name="pl_eq" vbProcedure="false">'[1]'!$CU$11363</definedName>
    <definedName function="false" hidden="false" name="PM" vbProcedure="false">'[1]'!$CU$11363</definedName>
    <definedName function="false" hidden="false" name="pmnt" vbProcedure="false">'[1]'!$CU$11363</definedName>
    <definedName function="false" hidden="false" name="pnh" vbProcedure="false">'[1]'!$CU$11363</definedName>
    <definedName function="false" hidden="false" name="PNL20_1" vbProcedure="false">'[1]'!$CU$11363</definedName>
    <definedName function="false" hidden="false" name="PNL20_2" vbProcedure="false">'[1]'!$CU$11363</definedName>
    <definedName function="false" hidden="false" name="PNL_10" vbProcedure="false">'[1]'!$CU$11363</definedName>
    <definedName function="false" hidden="false" name="PNL_20" vbProcedure="false">'[1]'!$CU$11363</definedName>
    <definedName function="false" hidden="false" name="PNL_30" vbProcedure="false">'[1]'!$CU$11363</definedName>
    <definedName function="false" hidden="false" name="po" vbProcedure="false">NA()</definedName>
    <definedName function="false" hidden="false" name="por" vbProcedure="false">'[1]'!$CU$11363,'[1]'!HT65508</definedName>
    <definedName function="false" hidden="false" name="PO_Samp" vbProcedure="false">'[1]'!$CU$11363</definedName>
    <definedName function="false" hidden="false" name="PO_Samp02" vbProcedure="false">'[1]'!$CU$11363</definedName>
    <definedName function="false" hidden="false" name="pp" vbProcedure="false">'[1]'!$CU$11363</definedName>
    <definedName function="false" hidden="false" name="ppe" vbProcedure="false">'[1]'!$CU$11363</definedName>
    <definedName function="false" hidden="false" name="ppl" vbProcedure="false">'[1]'!$CU$11363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[172]BPR!$F$11</definedName>
    <definedName function="false" hidden="false" name="PRDump" vbProcedure="false">'[1]'!$CU$11363</definedName>
    <definedName function="false" hidden="false" name="Predict_Depre1" vbProcedure="false">'[1]'!$CU$11363</definedName>
    <definedName function="false" hidden="false" name="PrepytFD" vbProcedure="false">'[1]'!$CU$11363</definedName>
    <definedName function="false" hidden="false" name="Princ" vbProcedure="false">'[1]'!$CU$11363</definedName>
    <definedName function="false" hidden="false" name="PRINT" vbProcedure="false">'[1]'!$CU$11363</definedName>
    <definedName function="false" hidden="false" name="PRINT1" vbProcedure="false">'[1]'!$CU$11363</definedName>
    <definedName function="false" hidden="false" name="Print2" vbProcedure="false">'[1]'!$CU$11363</definedName>
    <definedName function="false" hidden="false" name="Printacbal" vbProcedure="false">NA()</definedName>
    <definedName function="false" hidden="false" name="PrintArea" vbProcedure="false">'[1]'!$CU$11363</definedName>
    <definedName function="false" hidden="false" name="Print_Area_MI" vbProcedure="false">[174]exp!$HD$468</definedName>
    <definedName function="false" hidden="false" name="Print_Area_MI_13" vbProcedure="false">'[32]FF_2 _1_'!$A$10:$K$16</definedName>
    <definedName function="false" hidden="false" name="Print_Area_MI_14" vbProcedure="false">'[32]FF_2 _1_'!$A$10:$K$16</definedName>
    <definedName function="false" hidden="false" name="Print_Area_MI_15" vbProcedure="false">'[32]FF_2 _1_'!$A$10:$K$16</definedName>
    <definedName function="false" hidden="false" name="Print_Area_MI_16" vbProcedure="false">'[32]FF_2 _1_'!$A$10:$K$16</definedName>
    <definedName function="false" hidden="false" name="Print_Area_MI_17" vbProcedure="false">'[32]FF_2 _1_'!$A$10:$K$16</definedName>
    <definedName function="false" hidden="false" name="Print_Area_MI_18" vbProcedure="false">'[32]FF_2 _1_'!$A$10:$K$16</definedName>
    <definedName function="false" hidden="false" name="Print_Area_MI_19" vbProcedure="false">'[32]FF_2 _1_'!$A$10:$K$16</definedName>
    <definedName function="false" hidden="false" name="Print_Area_MI_20" vbProcedure="false">'[32]FF_2 _1_'!$A$10:$K$16</definedName>
    <definedName function="false" hidden="false" name="Print_Area_MI_20_1" vbProcedure="false">'[32]FF_2 _1_'!$A$10:$K$16</definedName>
    <definedName function="false" hidden="false" name="Print_Area_MI_21" vbProcedure="false">'[34]FF_2 _1_'!$A$10:$K$16</definedName>
    <definedName function="false" hidden="false" name="Print_Area_MI_21_72" vbProcedure="false">'[32]FF_2 _1_'!$A$10:$K$16</definedName>
    <definedName function="false" hidden="false" name="Print_Area_MI_22" vbProcedure="false">'[34]FF_2 _1_'!$A$10:$K$16</definedName>
    <definedName function="false" hidden="false" name="Print_Area_MI_23" vbProcedure="false">'[32]FF_2 _1_'!$A$10:$K$16</definedName>
    <definedName function="false" hidden="false" name="Print_Area_MI_24" vbProcedure="false">'[32]FF_2 _1_'!$A$10:$K$16</definedName>
    <definedName function="false" hidden="false" name="Print_Area_MI_25" vbProcedure="false">'[32]FF_2 _1_'!$A$10:$K$16</definedName>
    <definedName function="false" hidden="false" name="Print_Area_MI_26" vbProcedure="false">'[32]FF_2 _1_'!$A$10:$K$16</definedName>
    <definedName function="false" hidden="false" name="Print_Area_MI_27" vbProcedure="false">'[32]FF_2 _1_'!$A$10:$K$16</definedName>
    <definedName function="false" hidden="false" name="Print_Area_MI_28" vbProcedure="false">'[32]FF_2 _1_'!$A$10:$K$16</definedName>
    <definedName function="false" hidden="false" name="Print_Area_MI_29" vbProcedure="false">'[32]FF_2 _1_'!$A$10:$K$16</definedName>
    <definedName function="false" hidden="false" name="Print_Area_MI_3" vbProcedure="false">'[33]FF_2 _1_'!$A$10:$K$16</definedName>
    <definedName function="false" hidden="false" name="Print_Area_MI_30" vbProcedure="false">'[32]FF_2 _1_'!$A$10:$K$16</definedName>
    <definedName function="false" hidden="false" name="Print_Area_MI_31" vbProcedure="false">'[32]FF_2 _1_'!$A$10:$K$16</definedName>
    <definedName function="false" hidden="false" name="Print_Area_MI_32" vbProcedure="false">'[32]FF_2 _1_'!$A$10:$K$16</definedName>
    <definedName function="false" hidden="false" name="Print_Area_MI_34" vbProcedure="false">'[32]FF_2 _1_'!$A$10:$K$16</definedName>
    <definedName function="false" hidden="false" name="Print_Area_MI_36" vbProcedure="false">'[32]FF_2 _1_'!$A$10:$K$16</definedName>
    <definedName function="false" hidden="false" name="Print_Area_MI_37" vbProcedure="false">'[32]FF_2 _1_'!$A$10:$K$16</definedName>
    <definedName function="false" hidden="false" name="Print_Area_MI_37_1" vbProcedure="false">'[32]FF_2 _1_'!$A$10:$K$16</definedName>
    <definedName function="false" hidden="false" name="Print_Area_MI_39" vbProcedure="false">'[32]FF_2 _1_'!$A$10:$K$16</definedName>
    <definedName function="false" hidden="false" name="Print_Area_MI_4" vbProcedure="false">'[32]FF_2 _1_'!$A$10:$K$16</definedName>
    <definedName function="false" hidden="false" name="Print_Area_MI_5" vbProcedure="false">'[32]FF_2 _1_'!$A$10:$K$16</definedName>
    <definedName function="false" hidden="false" name="Print_Area_MI_7" vbProcedure="false">'[34]FF_2 _1_'!$A$10:$K$16</definedName>
    <definedName function="false" hidden="false" name="Print_Area_MI_72" vbProcedure="false">'[34]FF_2 _1_'!$A$10:$K$16</definedName>
    <definedName function="false" hidden="false" name="Print_Area_MI_79" vbProcedure="false">'[32]FF_2 _1_'!$A$10:$K$16</definedName>
    <definedName function="false" hidden="false" name="Print_Area_MI_8" vbProcedure="false">'[32]FF_2 _1_'!$A$10:$K$16</definedName>
    <definedName function="false" hidden="false" name="Print_Area_MI___0" vbProcedure="false">'[1]'!$CU$11363</definedName>
    <definedName function="false" hidden="false" name="Print_Area_MI___4" vbProcedure="false">[175]_2__xls__2__xls_COV!$A$1:$B$38</definedName>
    <definedName function="false" hidden="false" name="Print_Area_MI___5" vbProcedure="false">'[1]'!$CU$11363</definedName>
    <definedName function="false" hidden="false" name="Print_Area_Reset" vbProcedure="false">OFFSET(Full_Print,0,0,Last_Row)</definedName>
    <definedName function="false" hidden="false" name="Print_Score" vbProcedure="false">[176]!Print_Score</definedName>
    <definedName function="false" hidden="false" name="PRINT_TITL01" vbProcedure="false">'[1]'!$CU$11363</definedName>
    <definedName function="false" hidden="false" name="Print_Titles_MI" vbProcedure="false">'[1]'!$CU$11363</definedName>
    <definedName function="false" hidden="false" name="Print_Titles_MI_12" vbProcedure="false">'[32]FF_2 _1_'!$A$1:$XFD$9</definedName>
    <definedName function="false" hidden="false" name="Print_Titles_MI_13" vbProcedure="false">'[32]FF_2 _1_'!$A$1:$XFD$9</definedName>
    <definedName function="false" hidden="false" name="Print_Titles_MI_14" vbProcedure="false">'[32]FF_2 _1_'!$A$1:$XFD$9</definedName>
    <definedName function="false" hidden="false" name="Print_Titles_MI_15" vbProcedure="false">'[32]FF_2 _1_'!$A$1:$XFD$9</definedName>
    <definedName function="false" hidden="false" name="Print_Titles_MI_16" vbProcedure="false">'[32]FF_2 _1_'!$A$1:$XFD$9</definedName>
    <definedName function="false" hidden="false" name="Print_Titles_MI_17" vbProcedure="false">'[32]FF_2 _1_'!$A$1:$XFD$9</definedName>
    <definedName function="false" hidden="false" name="Print_Titles_MI_18" vbProcedure="false">'[32]FF_2 _1_'!$A$1:$XFD$9</definedName>
    <definedName function="false" hidden="false" name="Print_Titles_MI_19" vbProcedure="false">'[32]FF_2 _1_'!$A$1:$XFD$9</definedName>
    <definedName function="false" hidden="false" name="Print_Titles_MI_20" vbProcedure="false">'[32]FF_2 _1_'!$A$1:$XFD$9</definedName>
    <definedName function="false" hidden="false" name="Print_Titles_MI_20_1" vbProcedure="false">'[32]FF_2 _1_'!$A$1:$XFD$9</definedName>
    <definedName function="false" hidden="false" name="Print_Titles_MI_21" vbProcedure="false">'[34]FF_2 _1_'!$A$1:$XFD$9</definedName>
    <definedName function="false" hidden="false" name="Print_Titles_MI_21_72" vbProcedure="false">'[32]FF_2 _1_'!$A$1:$XFD$9</definedName>
    <definedName function="false" hidden="false" name="Print_Titles_MI_22" vbProcedure="false">'[34]FF_2 _1_'!$A$1:$XFD$9</definedName>
    <definedName function="false" hidden="false" name="Print_Titles_MI_23" vbProcedure="false">'[32]FF_2 _1_'!$A$1:$XFD$9</definedName>
    <definedName function="false" hidden="false" name="Print_Titles_MI_24" vbProcedure="false">'[32]FF_2 _1_'!$A$1:$XFD$9</definedName>
    <definedName function="false" hidden="false" name="Print_Titles_MI_25" vbProcedure="false">'[32]FF_2 _1_'!$A$1:$XFD$9</definedName>
    <definedName function="false" hidden="false" name="Print_Titles_MI_26" vbProcedure="false">'[32]FF_2 _1_'!$A$1:$XFD$9</definedName>
    <definedName function="false" hidden="false" name="Print_Titles_MI_27" vbProcedure="false">'[32]FF_2 _1_'!$A$1:$XFD$9</definedName>
    <definedName function="false" hidden="false" name="Print_Titles_MI_28" vbProcedure="false">'[32]FF_2 _1_'!$A$1:$XFD$9</definedName>
    <definedName function="false" hidden="false" name="Print_Titles_MI_29" vbProcedure="false">'[32]FF_2 _1_'!$A$1:$XFD$9</definedName>
    <definedName function="false" hidden="false" name="Print_Titles_MI_3" vbProcedure="false">'[33]FF_2 _1_'!$A$1:$XFD$9</definedName>
    <definedName function="false" hidden="false" name="Print_Titles_MI_30" vbProcedure="false">'[32]FF_2 _1_'!$A$1:$XFD$9</definedName>
    <definedName function="false" hidden="false" name="Print_Titles_MI_31" vbProcedure="false">'[32]FF_2 _1_'!$A$1:$XFD$9</definedName>
    <definedName function="false" hidden="false" name="Print_Titles_MI_32" vbProcedure="false">'[32]FF_2 _1_'!$A$1:$XFD$9</definedName>
    <definedName function="false" hidden="false" name="Print_Titles_MI_34" vbProcedure="false">'[32]FF_2 _1_'!$A$1:$XFD$9</definedName>
    <definedName function="false" hidden="false" name="Print_Titles_MI_36" vbProcedure="false">'[32]FF_2 _1_'!$A$1:$XFD$9</definedName>
    <definedName function="false" hidden="false" name="Print_Titles_MI_37" vbProcedure="false">'[32]FF_2 _1_'!$A$1:$XFD$9</definedName>
    <definedName function="false" hidden="false" name="Print_Titles_MI_37_1" vbProcedure="false">'[32]FF_2 _1_'!$A$1:$XFD$9</definedName>
    <definedName function="false" hidden="false" name="Print_Titles_MI_39" vbProcedure="false">'[32]FF_2 _1_'!$A$1:$XFD$9</definedName>
    <definedName function="false" hidden="false" name="Print_Titles_MI_4" vbProcedure="false">'[32]FF_2 _1_'!$A$1:$XFD$9</definedName>
    <definedName function="false" hidden="false" name="Print_Titles_MI_5" vbProcedure="false">'[32]FF_2 _1_'!$A$1:$XFD$9</definedName>
    <definedName function="false" hidden="false" name="Print_Titles_MI_7" vbProcedure="false">'[34]FF_2 _1_'!$A$1:$XFD$9</definedName>
    <definedName function="false" hidden="false" name="Print_Titles_MI_72" vbProcedure="false">'[34]FF_2 _1_'!$A$1:$XFD$9</definedName>
    <definedName function="false" hidden="false" name="Print_Titles_MI_79" vbProcedure="false">'[32]FF_2 _1_'!$A$1:$XFD$9</definedName>
    <definedName function="false" hidden="false" name="Print_Titles_MI_8" vbProcedure="false">'[32]FF_2 _1_'!$A$1:$XFD$9</definedName>
    <definedName function="false" hidden="false" name="Print_Titles_MI___0" vbProcedure="false">'[1]'!$CU$11363</definedName>
    <definedName function="false" hidden="false" name="Print_Titles_MI___12" vbProcedure="false">'[1]'!$CU$11363</definedName>
    <definedName function="false" hidden="false" name="Print_Titles_MI___14" vbProcedure="false">'[1]'!$CU$11363</definedName>
    <definedName function="false" hidden="false" name="Print_Titles_MI___3" vbProcedure="false">'[1]'!$CU$11363</definedName>
    <definedName function="false" hidden="false" name="Print_Titles_MI___5" vbProcedure="false">'[1]'!$CU$11363</definedName>
    <definedName function="false" hidden="false" name="Print_Titles_MI___6" vbProcedure="false">'[1]'!$CU$11363</definedName>
    <definedName function="false" hidden="false" name="Print_Titles_MI___8" vbProcedure="false">'[1]'!$CU$11363</definedName>
    <definedName function="false" hidden="false" name="Prior" vbProcedure="false">'[1]'!$CU$11363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'[1]'!$CU$11363</definedName>
    <definedName function="false" hidden="false" name="Proceeds" vbProcedure="false">'[1]'!$CU$11363</definedName>
    <definedName function="false" hidden="false" name="Proceeds1" vbProcedure="false">'[1]'!$CU$11363</definedName>
    <definedName function="false" hidden="false" name="PROFESSIONAL" vbProcedure="false">"$#REF!.$#REF!$#REF!"</definedName>
    <definedName function="false" hidden="false" name="PROFESSIONAL_49" vbProcedure="false">'[1]'!$CU$11363</definedName>
    <definedName function="false" hidden="false" name="PROFESSIONAL_65" vbProcedure="false">'[1]'!$CU$11363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'[1]'!$CU$11363</definedName>
    <definedName function="false" hidden="false" name="PROFIT_49" vbProcedure="false">'[1]'!$CU$11363</definedName>
    <definedName function="false" hidden="false" name="PROFIT_65" vbProcedure="false">'[1]'!$CU$11363</definedName>
    <definedName function="false" hidden="false" name="PROFIT_72" vbProcedure="false">"$#REF!.$#REF!$#REF!"</definedName>
    <definedName function="false" hidden="false" name="PROFIT_AND_LOSS" vbProcedure="false">'[178]P&amp;L'!$A$1</definedName>
    <definedName function="false" hidden="false" name="PROJ" vbProcedure="false">'[1]'!$CU$11363</definedName>
    <definedName function="false" hidden="false" name="PROJECT_NAME____Capsugel_Relocation_Project" vbProcedure="false">'[1]'!$CU$11363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'[4]Seagate _share_in_units'!$A$1:$F$43</definedName>
    <definedName function="false" hidden="false" name="PS" vbProcedure="false">'[1]'!$CU$11363</definedName>
    <definedName function="false" hidden="false" name="PULSEBURNER10" vbProcedure="false">"$#REF!.$#REF!$#REF!"</definedName>
    <definedName function="false" hidden="false" name="PULSEBURNER10_49" vbProcedure="false">'[1]'!$CU$11363</definedName>
    <definedName function="false" hidden="false" name="PULSEBURNER10_65" vbProcedure="false">'[1]'!$CU$11363</definedName>
    <definedName function="false" hidden="false" name="PULSEBURNER10_72" vbProcedure="false">"$#REF!.$#REF!$#REF!"</definedName>
    <definedName function="false" hidden="false" name="P_L" vbProcedure="false">'[10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'[1]'!$CU$11363</definedName>
    <definedName function="false" hidden="false" name="q35y5yu" vbProcedure="false">'[1]'!$CU$11363</definedName>
    <definedName function="false" hidden="false" name="q3t3242t32" vbProcedure="false">NA()</definedName>
    <definedName function="false" hidden="false" name="qdqwdcqe" vbProcedure="false">'[1]'!$CU$11363</definedName>
    <definedName function="false" hidden="false" name="QEAddition" vbProcedure="false">'[1]'!$CU$11363</definedName>
    <definedName function="false" hidden="false" name="QEAddition1" vbProcedure="false">'[1]'!$CU$11363</definedName>
    <definedName function="false" hidden="false" name="QEBF" vbProcedure="false">'[1]'!$CU$11363</definedName>
    <definedName function="false" hidden="false" name="QEBF1" vbProcedure="false">'[1]'!$CU$11363</definedName>
    <definedName function="false" hidden="false" name="QECF" vbProcedure="false">'[1]'!$CU$11363</definedName>
    <definedName function="false" hidden="false" name="QECF1" vbProcedure="false">'[1]'!$CU$11363</definedName>
    <definedName function="false" hidden="false" name="QEDisposal" vbProcedure="false">'[1]'!$CU$11363</definedName>
    <definedName function="false" hidden="false" name="QEDisposal1" vbProcedure="false">'[1]'!$CU$11363</definedName>
    <definedName function="false" hidden="false" name="qegewgwr" vbProcedure="false">'[1]'!$CU$11363</definedName>
    <definedName function="false" hidden="false" name="qegqeg" vbProcedure="false">{#N/A,#N/A,FALSE,"Sheet1"}</definedName>
    <definedName function="false" hidden="false" name="qerdqedqw" vbProcedure="false">'[1]'!$CU$11363</definedName>
    <definedName function="false" hidden="false" name="qere" vbProcedure="false">{#N/A,#N/A,FALSE,"Sheet1"}</definedName>
    <definedName function="false" hidden="false" name="qerqwerqwr" vbProcedure="false">'[1]'!$CU$11363</definedName>
    <definedName function="false" hidden="false" name="qetfewgrw" vbProcedure="false">'[1]'!$CU$11363</definedName>
    <definedName function="false" hidden="false" name="QETWET" vbProcedure="false">'[1]'!$CU$11363</definedName>
    <definedName function="false" hidden="false" name="qewfdeqwrfeqwr" vbProcedure="false">'[1]'!$CU$11363</definedName>
    <definedName function="false" hidden="false" name="QEWFW" vbProcedure="false">'[1]'!$CU$11363</definedName>
    <definedName function="false" hidden="false" name="qewwqeqw" vbProcedure="false">'[1]'!$CU$11363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[130]CBO0497!$A$1:$XFD$11</definedName>
    <definedName function="false" hidden="false" name="qgqegeg" vbProcedure="false">"Reinhausen Asia-Pacific Sdn Bhd"</definedName>
    <definedName function="false" hidden="false" name="qhxd" vbProcedure="false">'[1]'!$CU$11363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'[1]'!$CU$11363</definedName>
    <definedName function="false" hidden="false" name="qqqqqq" vbProcedure="false">'[1]'!$CU$11363</definedName>
    <definedName function="false" hidden="false" name="qregfe" vbProcedure="false">'[1]'!$CU$11363</definedName>
    <definedName function="false" hidden="false" name="qrfqwfwq" vbProcedure="false">NA()</definedName>
    <definedName function="false" hidden="false" name="qrqfqe" vbProcedure="false">'[1]'!$CU$11363</definedName>
    <definedName function="false" hidden="false" name="qrqfr12fr" vbProcedure="false">{#N/A,#N/A,FALSE,"Sheet1"}</definedName>
    <definedName function="false" hidden="false" name="qrqrq" vbProcedure="false">'[1]'!$CU$11363</definedName>
    <definedName function="false" hidden="false" name="qrqwerqr" vbProcedure="false">'[1]'!$CU$11363</definedName>
    <definedName function="false" hidden="false" name="qrqwrqwr" vbProcedure="false">'[1]'!$CU$11363</definedName>
    <definedName function="false" hidden="false" name="qrqwrqwrqw" vbProcedure="false">'[1]'!$CU$11363</definedName>
    <definedName function="false" hidden="false" name="qrrqwf" vbProcedure="false">'[1]'!$CU$11363</definedName>
    <definedName function="false" hidden="false" name="qrwqwf" vbProcedure="false">'[1]'!$CU$11363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'[1]'!$CU$11363</definedName>
    <definedName function="false" hidden="false" name="Qualifying_Cost" vbProcedure="false">'[1]'!$CU$11363</definedName>
    <definedName function="false" hidden="false" name="qw" vbProcedure="false">'[1]'!$CU$11363</definedName>
    <definedName function="false" hidden="false" name="qwe" vbProcedure="false">NA()</definedName>
    <definedName function="false" hidden="false" name="qwegfewgwr" vbProcedure="false">'[1]'!$CU$11363</definedName>
    <definedName function="false" hidden="false" name="QWERQER" vbProcedure="false">'[1]'!$CU$11363</definedName>
    <definedName function="false" hidden="false" name="qwfwqf" vbProcedure="false">NA()</definedName>
    <definedName function="false" hidden="false" name="qwreqwedqwr" vbProcedure="false">'[42]CA Sheet'!$Q$36</definedName>
    <definedName function="false" hidden="false" name="qwrfqwreqr" vbProcedure="false">'[1]'!$CU$11363</definedName>
    <definedName function="false" hidden="false" name="qwrq2r2" vbProcedure="false">'[1]'!$CU$11363</definedName>
    <definedName function="false" hidden="false" name="qwrqwqw" vbProcedure="false">'[1]'!$CU$11363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'[1]'!$CU$11363</definedName>
    <definedName function="false" hidden="false" name="RA" vbProcedure="false">'[1]'!$CU$11363</definedName>
    <definedName function="false" hidden="false" name="ramli" vbProcedure="false">'[1]'!$CU$11363</definedName>
    <definedName function="false" hidden="false" name="ramli1" vbProcedure="false">'[1]'!$CU$11363</definedName>
    <definedName function="false" hidden="false" name="ramli2" vbProcedure="false">'[1]'!$CU$11363</definedName>
    <definedName function="false" hidden="false" name="ramli3" vbProcedure="false">'[1]'!$CU$11363</definedName>
    <definedName function="false" hidden="false" name="ramli4" vbProcedure="false">'[1]'!$CU$11363</definedName>
    <definedName function="false" hidden="false" name="ramli5" vbProcedure="false">'[1]'!$CU$11363</definedName>
    <definedName function="false" hidden="false" name="ramli6" vbProcedure="false">'[1]'!$CU$11363</definedName>
    <definedName function="false" hidden="false" name="ramli7" vbProcedure="false">'[1]'!$CU$11363</definedName>
    <definedName function="false" hidden="false" name="range" vbProcedure="false">[179]Sheet3!$A$1:$B$748</definedName>
    <definedName function="false" hidden="false" name="RateAA" vbProcedure="false">'[1]'!$CU$11363</definedName>
    <definedName function="false" hidden="false" name="RateAA1" vbProcedure="false">'[1]'!$CU$11363</definedName>
    <definedName function="false" hidden="false" name="RateIA" vbProcedure="false">'[1]'!$CU$11363</definedName>
    <definedName function="false" hidden="false" name="RateIA1" vbProcedure="false">'[1]'!$CU$11363</definedName>
    <definedName function="false" hidden="false" name="RatioP" vbProcedure="false">[69]Weights!$B$3:$K$3</definedName>
    <definedName function="false" hidden="false" name="RawAgencyPrice" vbProcedure="false">'[1]'!$CU$11363</definedName>
    <definedName function="false" hidden="false" name="RB" vbProcedure="false">'[1]'!$CU$11363</definedName>
    <definedName function="false" hidden="false" name="RBData" vbProcedure="false">'[1]'!$CU$11363</definedName>
    <definedName function="false" hidden="false" name="rdsff" vbProcedure="false">'[1]'!$CU$11363</definedName>
    <definedName function="false" hidden="false" name="re" vbProcedure="false">'[1]'!$CU$11363</definedName>
    <definedName function="false" hidden="false" name="rea" vbProcedure="false">'[1]'!$CU$11363</definedName>
    <definedName function="false" hidden="false" name="REAddition" vbProcedure="false">'[1]'!$CU$11363</definedName>
    <definedName function="false" hidden="false" name="REAddition1" vbProcedure="false">'[1]'!$CU$11363</definedName>
    <definedName function="false" hidden="false" name="REBF" vbProcedure="false">'[1]'!$CU$11363</definedName>
    <definedName function="false" hidden="false" name="REBF1" vbProcedure="false">'[1]'!$CU$11363</definedName>
    <definedName function="false" hidden="false" name="RECF" vbProcedure="false">'[1]'!$CU$11363</definedName>
    <definedName function="false" hidden="false" name="RECF1" vbProcedure="false">'[1]'!$CU$11363</definedName>
    <definedName function="false" hidden="false" name="Recognition" vbProcedure="false">'[1]'!$CU$11363</definedName>
    <definedName function="false" hidden="false" name="REDisposal" vbProcedure="false">'[1]'!$CU$11363</definedName>
    <definedName function="false" hidden="false" name="REDisposal1" vbProcedure="false">'[1]'!$CU$11363</definedName>
    <definedName function="false" hidden="false" name="ree" vbProcedure="false">'[1]'!$CU$11363</definedName>
    <definedName function="false" hidden="false" name="REGERG" vbProcedure="false">'[1]'!$CU$11363</definedName>
    <definedName function="false" hidden="false" name="regethtr" vbProcedure="false">'[1]'!$CU$11363</definedName>
    <definedName function="false" hidden="false" name="regregre" vbProcedure="false">'[1]'!$CU$11363</definedName>
    <definedName function="false" hidden="false" name="reheheht" vbProcedure="false">'[1]'!$CU$11363</definedName>
    <definedName function="false" hidden="false" name="reherht" vbProcedure="false">'[1]'!$CU$11363</definedName>
    <definedName function="false" hidden="false" name="rehethte" vbProcedure="false">'[1]'!$CU$11363</definedName>
    <definedName function="false" hidden="false" name="ReimDatabase" vbProcedure="false">[168]Reimbursements!$A$3:$N$42</definedName>
    <definedName function="false" hidden="false" name="ReimDatabase1" vbProcedure="false">[169]Reimbursements!$A$3:$N$42</definedName>
    <definedName function="false" hidden="false" name="REINVESTMENT" vbProcedure="false">"$#REF!.$#REF!$#REF!"</definedName>
    <definedName function="false" hidden="false" name="REINVESTMENT_16" vbProcedure="false">'[1]'!$CU$11363</definedName>
    <definedName function="false" hidden="false" name="REINVESTMENT_20" vbProcedure="false">'[1]'!$CU$11363</definedName>
    <definedName function="false" hidden="false" name="REINVESTMENT_24" vbProcedure="false">'[1]'!$CU$11363</definedName>
    <definedName function="false" hidden="false" name="REINVESTMENT_25" vbProcedure="false">'[1]'!$CU$11363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'[1]'!$CU$11363</definedName>
    <definedName function="false" hidden="false" name="REINVESTMENT_32" vbProcedure="false">'[1]'!$CU$11363</definedName>
    <definedName function="false" hidden="false" name="REINVESTMENT_49" vbProcedure="false">'[1]'!$CU$11363</definedName>
    <definedName function="false" hidden="false" name="REINVESTMENT_51" vbProcedure="false">'[1]'!$CU$11363</definedName>
    <definedName function="false" hidden="false" name="REINVESTMENT_65" vbProcedure="false">'[1]'!$CU$11363</definedName>
    <definedName function="false" hidden="false" name="REINVESTMENT_72" vbProcedure="false">"$#REF!.$#REF!$#REF!"</definedName>
    <definedName function="false" hidden="false" name="REINVESTMENT_73" vbProcedure="false">'[1]'!$CU$11363</definedName>
    <definedName function="false" hidden="false" name="RenewalStatus" vbProcedure="false">[157]Reference!$C$2:$C$5</definedName>
    <definedName function="false" hidden="false" name="RENOVATION2" vbProcedure="false">"$#REF!.#REF!#REF!"</definedName>
    <definedName function="false" hidden="false" name="RENOVATION2_49" vbProcedure="false">'[1]'!$CU$11363</definedName>
    <definedName function="false" hidden="false" name="RENOVATION2_65" vbProcedure="false">'[1]'!$CU$11363</definedName>
    <definedName function="false" hidden="false" name="RENOVATION2_72" vbProcedure="false">"$#REF!.#REF!#REF!"</definedName>
    <definedName function="false" hidden="false" name="Rent" vbProcedure="false">'[1]'!$CU$11363</definedName>
    <definedName function="false" hidden="false" name="Rental_expenses" vbProcedure="false">'[1]'!$CU$11363</definedName>
    <definedName function="false" hidden="false" name="Report" vbProcedure="false">'[1]'!$CU$11363</definedName>
    <definedName function="false" hidden="false" name="REPORTDATE" vbProcedure="false">NA()</definedName>
    <definedName function="false" hidden="false" name="rerer" vbProcedure="false">'[1]'!$CU$11363</definedName>
    <definedName function="false" hidden="false" name="rert" vbProcedure="false">'[1]'!$CU$11363</definedName>
    <definedName function="false" hidden="false" name="Reselects" vbProcedure="false">'[1]'!$CU$11363</definedName>
    <definedName function="false" hidden="false" name="resource" vbProcedure="false">'[180]Bill No. 2 - Carpark'!$A$1:$C$97</definedName>
    <definedName function="false" hidden="false" name="ResPricing" vbProcedure="false">'[1]'!$CU$11363</definedName>
    <definedName function="false" hidden="false" name="RestNote" vbProcedure="false">'[1]'!$CU$11363</definedName>
    <definedName function="false" hidden="false" name="Restricted_Sales_proceeds" vbProcedure="false">'[1]'!$CU$11363</definedName>
    <definedName function="false" hidden="false" name="ret" vbProcedure="false">'[1]'!$CU$11363</definedName>
    <definedName function="false" hidden="false" name="ret4rt" vbProcedure="false">'[1]'!$CU$11363</definedName>
    <definedName function="false" hidden="false" name="RETotal" vbProcedure="false">'[1]'!$CU$11363</definedName>
    <definedName function="false" hidden="false" name="RETotal1" vbProcedure="false">'[1]'!$CU$11363</definedName>
    <definedName function="false" hidden="false" name="rett" vbProcedure="false">'[1]'!$CU$11363</definedName>
    <definedName function="false" hidden="false" name="RETURN" vbProcedure="false">'[1]'!$CU$11363</definedName>
    <definedName function="false" hidden="false" name="RevenueDBase" vbProcedure="false">'[1]'!$CU$11363</definedName>
    <definedName function="false" hidden="false" name="RevRecogn" vbProcedure="false">'[1]'!$CU$11363</definedName>
    <definedName function="false" hidden="false" name="rewhreher" vbProcedure="false">'[1]'!$CU$11363</definedName>
    <definedName function="false" hidden="false" name="REWQRQ" vbProcedure="false">'[1]'!$CU$11363</definedName>
    <definedName function="false" hidden="false" name="Re_1" vbProcedure="false">'[1]'!$CU$11363</definedName>
    <definedName function="false" hidden="false" name="RE_Disposal" vbProcedure="false">'[1]'!$CU$11363</definedName>
    <definedName function="false" hidden="false" name="RE_tranferred_in" vbProcedure="false">'[1]'!$CU$11363</definedName>
    <definedName function="false" hidden="false" name="RE_transferred_in" vbProcedure="false">'[1]'!$CU$11363</definedName>
    <definedName function="false" hidden="false" name="rfg" vbProcedure="false">'[1]'!$CU$11363</definedName>
    <definedName function="false" hidden="false" name="rfgdfd" vbProcedure="false">'[1]'!$CU$11363</definedName>
    <definedName function="false" hidden="false" name="rfgrgreg" vbProcedure="false">'[1]'!$CU$11363</definedName>
    <definedName function="false" hidden="false" name="rfhteh" vbProcedure="false">'[1]'!$CU$11363</definedName>
    <definedName function="false" hidden="false" name="rfrfgtgt" vbProcedure="false">'[1]'!$CU$11363</definedName>
    <definedName function="false" hidden="false" name="rftjrtjrt" vbProcedure="false">'[1]'!$CU$11363</definedName>
    <definedName function="false" hidden="false" name="rgegergeg" vbProcedure="false">'[1]'!$CU$11363</definedName>
    <definedName function="false" hidden="false" name="rgerherh" vbProcedure="false">'[1]'!$CU$11363</definedName>
    <definedName function="false" hidden="false" name="rggrege" vbProcedure="false">'[1]'!$CU$11363</definedName>
    <definedName function="false" hidden="false" name="rggrgg" vbProcedure="false">'[1]'!$CU$11363</definedName>
    <definedName function="false" hidden="false" name="rgregreg" vbProcedure="false">'[1]'!$CU$11363</definedName>
    <definedName function="false" hidden="false" name="rgregrteg" vbProcedure="false">'[1]'!$CU$11363</definedName>
    <definedName function="false" hidden="false" name="rgrere" vbProcedure="false">'[1]'!$CU$11363</definedName>
    <definedName function="false" hidden="false" name="rgrg" vbProcedure="false">'[1]'!$CU$11363</definedName>
    <definedName function="false" hidden="false" name="rgrgregrg" vbProcedure="false">'[1]'!$CU$11363</definedName>
    <definedName function="false" hidden="false" name="rgrgrgr" vbProcedure="false">'[1]'!$CU$11363</definedName>
    <definedName function="false" hidden="false" name="rgrtrgrtg" vbProcedure="false">'[1]'!$CU$11363</definedName>
    <definedName function="false" hidden="false" name="RHRHRY" vbProcedure="false">'[1]'!$CU$11363</definedName>
    <definedName function="false" hidden="false" name="rjejrj" vbProcedure="false">'[1]'!$CU$11363</definedName>
    <definedName function="false" hidden="false" name="rjrjrtj" vbProcedure="false">'[1]'!$CU$11363</definedName>
    <definedName function="false" hidden="false" name="rjrtjrtj" vbProcedure="false">'[1]'!$CU$11363</definedName>
    <definedName function="false" hidden="false" name="rjrtjrtjr" vbProcedure="false">'[1]'!$CU$11363</definedName>
    <definedName function="false" hidden="false" name="rjrwjrwy" vbProcedure="false">'[1]'!$CU$11363</definedName>
    <definedName function="false" hidden="false" name="rjtrjr" vbProcedure="false">'[1]'!$CU$11363</definedName>
    <definedName function="false" hidden="false" name="rjtrtjrjtj" vbProcedure="false">'[1]'!$CU$11363</definedName>
    <definedName function="false" hidden="false" name="rjywjr" vbProcedure="false">'[1]'!$CU$11363</definedName>
    <definedName function="false" hidden="false" name="RM" vbProcedure="false">'[98]ADJ - RATE'!$B$5</definedName>
    <definedName function="false" hidden="false" name="rmYavg" vbProcedure="false">'[1]'!$CU$11363</definedName>
    <definedName function="false" hidden="false" name="RNAME" vbProcedure="false">'[1]'!$CU$11363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'[1]'!$CU$11363</definedName>
    <definedName function="false" hidden="false" name="rqf1fr" vbProcedure="false">{#N/A,#N/A,FALSE,"Sheet1"}</definedName>
    <definedName function="false" hidden="false" name="RQRQ" vbProcedure="false">'[1]'!$CU$11363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'[1]'!$CU$11363</definedName>
    <definedName function="false" hidden="false" name="rrrt\" vbProcedure="false">'[1]'!$CU$11363</definedName>
    <definedName function="false" hidden="false" name="rrtt" vbProcedure="false">'[1]'!$CU$11363</definedName>
    <definedName function="false" hidden="false" name="rtert" vbProcedure="false">'[1]'!$CU$11363</definedName>
    <definedName function="false" hidden="false" name="rtfjrtjrt" vbProcedure="false">'[1]'!$CU$11363</definedName>
    <definedName function="false" hidden="false" name="rthrthet" vbProcedure="false">'[1]'!$CU$11363</definedName>
    <definedName function="false" hidden="false" name="rthtjrf" vbProcedure="false">'[1]'!$CU$11363</definedName>
    <definedName function="false" hidden="false" name="rthtrhjt" vbProcedure="false">'[1]'!$CU$11363</definedName>
    <definedName function="false" hidden="false" name="rtjetqhjq3" vbProcedure="false">'[1]'!$CU$11363</definedName>
    <definedName function="false" hidden="false" name="rtjrjyj" vbProcedure="false">'[1]'!$CU$11363</definedName>
    <definedName function="false" hidden="false" name="rtjrthjhet" vbProcedure="false">'[1]'!$CU$11363</definedName>
    <definedName function="false" hidden="false" name="rtjrtje" vbProcedure="false">'[1]'!$CU$11363</definedName>
    <definedName function="false" hidden="false" name="rtjrtjrtj" vbProcedure="false">'[1]'!$CU$11363</definedName>
    <definedName function="false" hidden="false" name="rtret4" vbProcedure="false">'[1]'!$CU$11363</definedName>
    <definedName function="false" hidden="false" name="rtrtrr" vbProcedure="false">'[1]'!$CU$11363</definedName>
    <definedName function="false" hidden="false" name="rtrtrtrttyt" vbProcedure="false">'[1]'!$CU$11363</definedName>
    <definedName function="false" hidden="false" name="rtrtt" vbProcedure="false">'[1]'!$CU$11363</definedName>
    <definedName function="false" hidden="false" name="rttrytru" vbProcedure="false">'[1]'!$CU$11363</definedName>
    <definedName function="false" hidden="false" name="RTYJUTKUY" vbProcedure="false">'[1]'!$CU$11363</definedName>
    <definedName function="false" hidden="false" name="rtytt" vbProcedure="false">'[1]'!$CU$11363</definedName>
    <definedName function="false" hidden="false" name="RUNYLD" vbProcedure="false">'[1]'!$CU$11363</definedName>
    <definedName function="false" hidden="false" name="RUT" vbProcedure="false">{#N/A,#N/A,FALSE,"Sheet1"}</definedName>
    <definedName function="false" hidden="false" name="rwjrywjtr" vbProcedure="false">'[1]'!$CU$11363</definedName>
    <definedName function="false" hidden="false" name="rwr" vbProcedure="false">'[1]'!$CU$11363</definedName>
    <definedName function="false" hidden="false" name="ryhetteh" vbProcedure="false">'[1]'!$CU$11363</definedName>
    <definedName function="false" hidden="false" name="ryjryjryj" vbProcedure="false">'[1]'!$CU$11363</definedName>
    <definedName function="false" hidden="false" name="RYJYTJTY" vbProcedure="false">'[1]'!$CU$11363</definedName>
    <definedName function="false" hidden="false" name="ryreyre" vbProcedure="false">'[1]'!$CU$11363</definedName>
    <definedName function="false" hidden="false" name="R_E_Additions" vbProcedure="false">'[1]'!$CU$11363</definedName>
    <definedName function="false" hidden="false" name="R_E_b_f" vbProcedure="false">'[1]'!$CU$11363</definedName>
    <definedName function="false" hidden="false" name="R_e_c_f" vbProcedure="false">'[1]'!$CU$11363</definedName>
    <definedName function="false" hidden="false" name="R_UNIT" vbProcedure="false">'[1]'!$CU$11363</definedName>
    <definedName function="false" hidden="false" name="s" vbProcedure="false">{"'Model'!$A$1:$N$53"}</definedName>
    <definedName function="false" hidden="false" name="sa" vbProcedure="false">'[1]'!$CU$11363</definedName>
    <definedName function="false" hidden="false" name="safeffe" vbProcedure="false">NA()</definedName>
    <definedName function="false" hidden="false" name="saft" vbProcedure="false">'[1]'!$CU$11363</definedName>
    <definedName function="false" hidden="false" name="sagfadfvad" vbProcedure="false">'[1]'!$CU$11363</definedName>
    <definedName function="false" hidden="false" name="sagshrh" vbProcedure="false">'[1]'!$CU$11363</definedName>
    <definedName function="false" hidden="false" name="SALE" vbProcedure="false">NA()</definedName>
    <definedName function="false" hidden="false" name="SaleCyc" vbProcedure="false">'[1]'!$CU$11363</definedName>
    <definedName function="false" hidden="false" name="SALESPLAN" vbProcedure="false">'[1]'!$CU$11363</definedName>
    <definedName function="false" hidden="false" name="Sales_Proceeds" vbProcedure="false">'[1]'!$CU$11363</definedName>
    <definedName function="false" hidden="false" name="Sales_Samp01" vbProcedure="false">'[1]'!$CU$11363</definedName>
    <definedName function="false" hidden="false" name="Sales_Samp02" vbProcedure="false">'[1]'!$CU$11363</definedName>
    <definedName function="false" hidden="false" name="sasfqwdqw" vbProcedure="false">'[1]'!$CU$11363</definedName>
    <definedName function="false" hidden="false" name="SAVE" vbProcedure="false">'[1]'!$CU$11363</definedName>
    <definedName function="false" hidden="false" name="SCB" vbProcedure="false">'[61]ADJ - RATE'!$HD$468</definedName>
    <definedName function="false" hidden="false" name="sch" vbProcedure="false">'[1]'!$CU$11363</definedName>
    <definedName function="false" hidden="false" name="SchDebts" vbProcedure="false">'[1]'!$CU$11363</definedName>
    <definedName function="false" hidden="false" name="Scheduled_Extra_Payments" vbProcedure="false">'[1]'!$CU$11363</definedName>
    <definedName function="false" hidden="false" name="Scheduled_Interest_Rate" vbProcedure="false">'[1]'!$CU$11363</definedName>
    <definedName function="false" hidden="false" name="Scheduled_Monthly_Payment" vbProcedure="false">'[1]'!$CU$11363</definedName>
    <definedName function="false" hidden="false" name="Sched_Pay" vbProcedure="false">'[1]'!$CU$11363</definedName>
    <definedName function="false" hidden="false" name="SchName" vbProcedure="false">'[1]'!$CU$11363</definedName>
    <definedName function="false" hidden="false" name="SchRef" vbProcedure="false">'[1]'!$CU$11363</definedName>
    <definedName function="false" hidden="false" name="SchRef1" vbProcedure="false">'[1]'!$CU$11363</definedName>
    <definedName function="false" hidden="false" name="SchRefText" vbProcedure="false">'[1]'!$CU$11363</definedName>
    <definedName function="false" hidden="false" name="SchRefText1" vbProcedure="false">'[1]'!$CU$11363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'[1]'!$CU$11363</definedName>
    <definedName function="false" hidden="false" name="sdgds" vbProcedure="false">'[1]'!$CU$11363</definedName>
    <definedName function="false" hidden="false" name="sdgdsg" vbProcedure="false">'[1]'!$CU$11363</definedName>
    <definedName function="false" hidden="false" name="sdgdsgds" vbProcedure="false">'[1]'!$CU$11363</definedName>
    <definedName function="false" hidden="false" name="sdgesggewq" vbProcedure="false">NA()</definedName>
    <definedName function="false" hidden="false" name="sdgre" vbProcedure="false">'[1]'!$CU$11363</definedName>
    <definedName function="false" hidden="false" name="sdgrehteh" vbProcedure="false">'[1]'!$CU$11363</definedName>
    <definedName function="false" hidden="false" name="sdgsd" vbProcedure="false">'[1]'!$CU$11363</definedName>
    <definedName function="false" hidden="false" name="sdgsdfgfsdh" vbProcedure="false">'[1]'!$CU$11363</definedName>
    <definedName function="false" hidden="false" name="sdgsdgsdg" vbProcedure="false">'[1]'!$CU$11363</definedName>
    <definedName function="false" hidden="false" name="sdhshd" vbProcedure="false">{#N/A,#N/A,FALSE,"Sheet1"}</definedName>
    <definedName function="false" hidden="false" name="sdjhdfhjshf" vbProcedure="false">'[1]'!$CU$11363</definedName>
    <definedName function="false" hidden="false" name="SDKFLKASDJF" vbProcedure="false">'[1]'!$CU$11363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'[1]'!$CU$11363</definedName>
    <definedName function="false" hidden="false" name="sectionA" vbProcedure="false">'[1]'!$CU$11363</definedName>
    <definedName function="false" hidden="false" name="sectionAA" vbProcedure="false">'[1]'!$CU$11363</definedName>
    <definedName function="false" hidden="false" name="sectionB" vbProcedure="false">'[1]'!$CU$11363</definedName>
    <definedName function="false" hidden="false" name="sectionBB" vbProcedure="false">'[1]'!$CU$11363</definedName>
    <definedName function="false" hidden="false" name="sectionBB_3" vbProcedure="false">'[1]'!$CU$11363</definedName>
    <definedName function="false" hidden="false" name="sectionC" vbProcedure="false">'[1]'!$CU$11363</definedName>
    <definedName function="false" hidden="false" name="sectionCC" vbProcedure="false">'[1]'!$CU$11363</definedName>
    <definedName function="false" hidden="false" name="sectionC_1" vbProcedure="false">'[1]'!$CU$11363</definedName>
    <definedName function="false" hidden="false" name="sectionDD" vbProcedure="false">'[1]'!$CU$11363</definedName>
    <definedName function="false" hidden="false" name="sectionL" vbProcedure="false">'[1]'!$CU$11363</definedName>
    <definedName function="false" hidden="false" name="sectionM" vbProcedure="false">'[1]'!$CU$11363</definedName>
    <definedName function="false" hidden="false" name="sectionMM" vbProcedure="false">'[1]'!$CU$11363</definedName>
    <definedName function="false" hidden="false" name="sectionN" vbProcedure="false">'[1]'!$CU$11363</definedName>
    <definedName function="false" hidden="false" name="sectionNN" vbProcedure="false">'[1]'!$CU$11363</definedName>
    <definedName function="false" hidden="false" name="sectionU_2" vbProcedure="false">'[1]'!$CU$11363</definedName>
    <definedName function="false" hidden="false" name="sectionU_3" vbProcedure="false">'[1]'!$CU$11363</definedName>
    <definedName function="false" hidden="false" name="segtwewegt" vbProcedure="false">'[1]'!$CU$11363</definedName>
    <definedName function="false" hidden="false" name="segweg" vbProcedure="false">'[1]'!$CU$11363</definedName>
    <definedName function="false" hidden="false" name="SEL" vbProcedure="false">'[1]'!$CU$11363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'[1]'!$CU$11363</definedName>
    <definedName function="false" hidden="false" name="Sep" vbProcedure="false">'[1]'!$CU$11363</definedName>
    <definedName function="false" hidden="false" name="Sept" vbProcedure="false">'[1]'!$CU$11363</definedName>
    <definedName function="false" hidden="false" name="SERI_SELANGIN_SDN_BHD" vbProcedure="false">'[1]'!$CU$11363</definedName>
    <definedName function="false" hidden="false" name="sesa" vbProcedure="false">{#N/A,#N/A,FALSE,"Sheet1"}</definedName>
    <definedName function="false" hidden="false" name="setgsr" vbProcedure="false">'[1]'!$CU$11363</definedName>
    <definedName function="false" hidden="false" name="setwt" vbProcedure="false">'[1]'!$CU$11363</definedName>
    <definedName function="false" hidden="false" name="sevtionBB" vbProcedure="false">'[1]'!$CU$11363</definedName>
    <definedName function="false" hidden="false" name="sf" vbProcedure="false">'[1]'!$CU$11363</definedName>
    <definedName function="false" hidden="false" name="sfafed" vbProcedure="false">'[1]'!$CU$11363</definedName>
    <definedName function="false" hidden="false" name="sfagea" vbProcedure="false">'[1]'!$CU$11363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'[1]'!$CU$11363</definedName>
    <definedName function="false" hidden="false" name="sfdsgfdsg" vbProcedure="false">'[1]'!$CU$11363</definedName>
    <definedName function="false" hidden="false" name="sfewf" vbProcedure="false">'[1]'!$CU$11363</definedName>
    <definedName function="false" hidden="false" name="sffa" vbProcedure="false">'[181]Gain Loss Calculation'!$X$3</definedName>
    <definedName function="false" hidden="false" name="sfgethetye" vbProcedure="false">'[1]'!$CU$11363</definedName>
    <definedName function="false" hidden="false" name="SFgf" vbProcedure="false">[52]B!$B$3</definedName>
    <definedName function="false" hidden="false" name="sfgfdh" vbProcedure="false">'[1]'!$CU$11363</definedName>
    <definedName function="false" hidden="false" name="sfgrg" vbProcedure="false">'[1]'!$CU$11363</definedName>
    <definedName function="false" hidden="false" name="sfqafqegf" vbProcedure="false">'[1]'!$CU$11363</definedName>
    <definedName function="false" hidden="false" name="sfsegergs" vbProcedure="false">'[1]'!$CU$11363</definedName>
    <definedName function="false" hidden="false" name="sg" vbProcedure="false">NA()</definedName>
    <definedName function="false" hidden="false" name="sgddshs" vbProcedure="false">'[1]'!$CU$11363</definedName>
    <definedName function="false" hidden="false" name="sgdgds" vbProcedure="false">'[1]'!$CU$11363</definedName>
    <definedName function="false" hidden="false" name="sgdgshhdf" vbProcedure="false">'[1]'!$CU$11363</definedName>
    <definedName function="false" hidden="false" name="sgdsdfgdfg" vbProcedure="false">'[1]'!$CU$11363</definedName>
    <definedName function="false" hidden="false" name="sgdsgd" vbProcedure="false">'[1]'!$CU$11363</definedName>
    <definedName function="false" hidden="false" name="sgdsgs" vbProcedure="false">'[1]'!$CU$11363</definedName>
    <definedName function="false" hidden="false" name="sgdshr" vbProcedure="false">'[1]'!$CU$11363</definedName>
    <definedName function="false" hidden="false" name="sgegg" vbProcedure="false">'[1]'!$CU$11363</definedName>
    <definedName function="false" hidden="false" name="sgegqeg" vbProcedure="false">NA()</definedName>
    <definedName function="false" hidden="false" name="sgfgfdhf" vbProcedure="false">'[1]'!$CU$11363</definedName>
    <definedName function="false" hidden="false" name="sghghsdfh" vbProcedure="false">'[1]'!$CU$11363</definedName>
    <definedName function="false" hidden="false" name="sgsdfgsr" vbProcedure="false">'[1]'!$CU$11363</definedName>
    <definedName function="false" hidden="false" name="sgsdgsr" vbProcedure="false">'[1]'!$CU$11363</definedName>
    <definedName function="false" hidden="false" name="sgsfds" vbProcedure="false">'[1]'!$CU$11363</definedName>
    <definedName function="false" hidden="false" name="sgsg" vbProcedure="false">'[1]'!$CU$11363</definedName>
    <definedName function="false" hidden="false" name="sgsgs" vbProcedure="false">'[1]'!$CU$11363</definedName>
    <definedName function="false" hidden="false" name="sgsgsg" vbProcedure="false">'[1]'!$CU$11363</definedName>
    <definedName function="false" hidden="false" name="sgshhrsh" vbProcedure="false">'[1]'!$CU$11363</definedName>
    <definedName function="false" hidden="false" name="sgsr" vbProcedure="false">'[1]'!$CU$11363</definedName>
    <definedName function="false" hidden="false" name="sgswre" vbProcedure="false">'[1]'!$CU$11363</definedName>
    <definedName function="false" hidden="false" name="sgtwqegt" vbProcedure="false">'[1]'!$CU$11363</definedName>
    <definedName function="false" hidden="false" name="sgv" vbProcedure="false">'[1]'!$CU$11363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'[1]'!$CU$11363</definedName>
    <definedName function="false" hidden="false" name="shfdhdhd" vbProcedure="false">'[1]'!$CU$11363</definedName>
    <definedName function="false" hidden="false" name="shfhdfh" vbProcedure="false">'[1]'!$CU$11363</definedName>
    <definedName function="false" hidden="false" name="shfsh" vbProcedure="false">'[1]'!$CU$11363</definedName>
    <definedName function="false" hidden="false" name="shhre" vbProcedure="false">'[1]'!$CU$11363</definedName>
    <definedName function="false" hidden="false" name="Short" vbProcedure="false">[141]เงินกู้ธนชาติ!$E$17</definedName>
    <definedName function="false" hidden="false" name="short1" vbProcedure="false">'[141]เงินกู้ MGC'!$E$17</definedName>
    <definedName function="false" hidden="false" name="shshdrh" vbProcedure="false">'[1]'!$CU$11363</definedName>
    <definedName function="false" hidden="false" name="shshresh" vbProcedure="false">'[1]'!$CU$11363</definedName>
    <definedName function="false" hidden="false" name="shshsrh" vbProcedure="false">'[1]'!$CU$11363</definedName>
    <definedName function="false" hidden="false" name="shwshrwhrewh" vbProcedure="false">NA()</definedName>
    <definedName function="false" hidden="false" name="shyrsrherh" vbProcedure="false">'[1]'!$CU$11363</definedName>
    <definedName function="false" hidden="false" name="sjas" vbProcedure="false">'[1]'!$CU$11363</definedName>
    <definedName function="false" hidden="false" name="software" vbProcedure="false">{"'Eng (page2)'!$A$1:$D$52"}</definedName>
    <definedName function="false" hidden="false" name="Sort" vbProcedure="false">'[1]'!$CU$11363</definedName>
    <definedName function="false" hidden="false" name="Sorthai_CSOlength" vbProcedure="false">'[1]'!$CU$11363</definedName>
    <definedName function="false" hidden="false" name="Sorthai_MHlength" vbProcedure="false">'[1]'!$CU$11363</definedName>
    <definedName function="false" hidden="false" name="sp" vbProcedure="false">[182]Rates!$C$12</definedName>
    <definedName function="false" hidden="false" name="Spec" vbProcedure="false">[183]BS!$HD$468</definedName>
    <definedName function="false" hidden="false" name="Sp_2" vbProcedure="false">'[1]'!$CU$11363</definedName>
    <definedName function="false" hidden="false" name="Sp_Item" vbProcedure="false">'[1]'!$CU$11363</definedName>
    <definedName function="false" hidden="false" name="Sp_Total" vbProcedure="false">'[1]'!$CU$11363</definedName>
    <definedName function="false" hidden="false" name="sq" vbProcedure="false">'[41]0100'!$I$2</definedName>
    <definedName function="false" hidden="false" name="srgetgwe" vbProcedure="false">'[1]'!$CU$11363</definedName>
    <definedName function="false" hidden="false" name="ss" vbProcedure="false">'[1]'!$CU$11363</definedName>
    <definedName function="false" hidden="false" name="ssfdhdsfh" vbProcedure="false">'[1]'!$CU$11363</definedName>
    <definedName function="false" hidden="false" name="ssgrfgsrdh" vbProcedure="false">'[1]'!$CU$11363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'[1]'!$CU$11363</definedName>
    <definedName function="false" hidden="false" name="staetet" vbProcedure="false">'[1]'!$CU$11363</definedName>
    <definedName function="false" hidden="false" name="stamp" vbProcedure="false">{"'Eng (page2)'!$A$1:$D$52"}</definedName>
    <definedName function="false" hidden="false" name="START2" vbProcedure="false">'[1]'!$CU$11363</definedName>
    <definedName function="false" hidden="false" name="StartBP" vbProcedure="false">'[1]'!$CU$11363</definedName>
    <definedName function="false" hidden="false" name="STATACC" vbProcedure="false">'[1]'!$CU$11363</definedName>
    <definedName function="false" hidden="false" name="STOCK" vbProcedure="false">NA()</definedName>
    <definedName function="false" hidden="false" name="SUB" vbProcedure="false">'[1]'!$CU$11363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'[1]'!$CU$11363</definedName>
    <definedName function="false" hidden="false" name="Suksawat2_MHlength" vbProcedure="false">'[1]'!$CU$11363</definedName>
    <definedName function="false" hidden="false" name="Suksawat78soi6_CSOlength" vbProcedure="false">'[1]'!$CU$11363</definedName>
    <definedName function="false" hidden="false" name="Suksawat78soi6_MHlength" vbProcedure="false">'[1]'!$CU$11363</definedName>
    <definedName function="false" hidden="false" name="Suksawat78_CSOlength" vbProcedure="false">'[1]'!$CU$11363</definedName>
    <definedName function="false" hidden="false" name="Suksawat78_IDClength" vbProcedure="false">'[1]'!$CU$11363</definedName>
    <definedName function="false" hidden="false" name="Suksawat78_MHlength" vbProcedure="false">'[1]'!$CU$11363</definedName>
    <definedName function="false" hidden="false" name="Suksawat_CSOlength" vbProcedure="false">'[1]'!$CU$11363</definedName>
    <definedName function="false" hidden="false" name="Suksawat_IDClength" vbProcedure="false">'[1]'!$CU$11363</definedName>
    <definedName function="false" hidden="false" name="SUM" vbProcedure="false">'[1]'!$CU$11363</definedName>
    <definedName function="false" hidden="false" name="Summary" vbProcedure="false">'[1]'!$CU$11363</definedName>
    <definedName function="false" hidden="false" name="sum_hr" vbProcedure="false">'[1]'!$CU$11363</definedName>
    <definedName function="false" hidden="false" name="SundryReceipts" vbProcedure="false">'[1]'!$CU$11363</definedName>
    <definedName function="false" hidden="false" name="svavvvbw" vbProcedure="false">NA()</definedName>
    <definedName function="false" hidden="false" name="SW" vbProcedure="false">'[1]'!$CU$11363</definedName>
    <definedName function="false" hidden="false" name="swfewq" vbProcedure="false">'[1]'!$CU$11363</definedName>
    <definedName function="false" hidden="false" name="syt" vbProcedure="false">'[1]'!$CU$11363</definedName>
    <definedName function="false" hidden="false" name="T" vbProcedure="false">'[1]'!$CU$11363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'[1]'!$CU$11363</definedName>
    <definedName function="false" hidden="false" name="TABbs" vbProcedure="false">'[1]'!$CU$11363</definedName>
    <definedName function="false" hidden="false" name="Table1" vbProcedure="false">'[1]'!$CU$11363</definedName>
    <definedName function="false" hidden="false" name="TABpl" vbProcedure="false">'[1]'!$CU$11363</definedName>
    <definedName function="false" hidden="false" name="TAX" vbProcedure="false">"$#REF!.$#REF!$#REF!"</definedName>
    <definedName function="false" hidden="false" name="TaxRef" vbProcedure="false">'[1]'!$CU$11363</definedName>
    <definedName function="false" hidden="false" name="TAX_49" vbProcedure="false">'[1]'!$CU$11363</definedName>
    <definedName function="false" hidden="false" name="TAX_65" vbProcedure="false">'[1]'!$CU$11363</definedName>
    <definedName function="false" hidden="false" name="TAX_72" vbProcedure="false">"$#REF!.$#REF!$#REF!"</definedName>
    <definedName function="false" hidden="false" name="tb" vbProcedure="false">'[184]TrialBalance Q3-2002'!$A$1:$H$301</definedName>
    <definedName function="false" hidden="false" name="tbold" vbProcedure="false">'[1]'!$CU$11363</definedName>
    <definedName function="false" hidden="false" name="TB_Manual_JEs" vbProcedure="false">'[1]'!$CU$11363</definedName>
    <definedName function="false" hidden="false" name="TDB" vbProcedure="false">'[9]B&amp;S 1999'!$HD$468</definedName>
    <definedName function="false" hidden="false" name="te" vbProcedure="false">'[1]'!$CU$11363</definedName>
    <definedName function="false" hidden="false" name="TEHTRHTR" vbProcedure="false">'[1]'!$CU$11363</definedName>
    <definedName function="false" hidden="false" name="tejnyrjytkt" vbProcedure="false">'[1]'!$CU$11363</definedName>
    <definedName function="false" hidden="false" name="Terhutang_kepada_sykt__berkaitan" vbProcedure="false">'[1]'!$CU$11363</definedName>
    <definedName function="false" hidden="false" name="TEST" vbProcedure="false">'[1]'!$CU$11363</definedName>
    <definedName function="false" hidden="false" name="TEST0" vbProcedure="false">'[1]'!$CU$11363</definedName>
    <definedName function="false" hidden="false" name="TEST1" vbProcedure="false">'[1]'!$CU$11363</definedName>
    <definedName function="false" hidden="false" name="TEST2" vbProcedure="false">'[1]'!$CU$11363</definedName>
    <definedName function="false" hidden="false" name="TEST3" vbProcedure="false">'[1]'!$CU$11363</definedName>
    <definedName function="false" hidden="false" name="TEST4" vbProcedure="false">'[1]'!$CU$11363</definedName>
    <definedName function="false" hidden="false" name="TEST5" vbProcedure="false">'[1]'!$CU$11363</definedName>
    <definedName function="false" hidden="false" name="TEST6" vbProcedure="false">'[1]'!$CU$11363</definedName>
    <definedName function="false" hidden="false" name="TEST7" vbProcedure="false">'[1]'!$CU$11363</definedName>
    <definedName function="false" hidden="false" name="TESTHKEY" vbProcedure="false">'[1]'!$CU$11363</definedName>
    <definedName function="false" hidden="false" name="TESTKEYS" vbProcedure="false">'[1]'!$CU$11363</definedName>
    <definedName function="false" hidden="false" name="TESTVKEY" vbProcedure="false">'[1]'!$CU$11363</definedName>
    <definedName function="false" hidden="false" name="tfyhtrh" vbProcedure="false">'[1]'!$CU$11363</definedName>
    <definedName function="false" hidden="false" name="tgtger" vbProcedure="false">'[1]'!$CU$11363</definedName>
    <definedName function="false" hidden="false" name="tgtgtg" vbProcedure="false">'[1]'!$CU$11363</definedName>
    <definedName function="false" hidden="false" name="tgth" vbProcedure="false">'[1]'!$CU$11363</definedName>
    <definedName function="false" hidden="false" name="tgtht" vbProcedure="false">'[1]'!$CU$11363</definedName>
    <definedName function="false" hidden="false" name="th" vbProcedure="false">'[1]'!$CU$11363</definedName>
    <definedName function="false" hidden="false" name="THETHEQ" vbProcedure="false">'[1]'!$CU$11363</definedName>
    <definedName function="false" hidden="false" name="thhy" vbProcedure="false">'[1]'!$CU$11363</definedName>
    <definedName function="false" hidden="false" name="thhyy" vbProcedure="false">'[1]'!$CU$11363</definedName>
    <definedName function="false" hidden="false" name="thjryjhrt" vbProcedure="false">'[1]'!$CU$11363</definedName>
    <definedName function="false" hidden="false" name="THM" vbProcedure="false">[146]FSA!$A$1</definedName>
    <definedName function="false" hidden="false" name="thnrjyrj" vbProcedure="false">'[1]'!$CU$11363</definedName>
    <definedName function="false" hidden="false" name="thrdgsgs" vbProcedure="false">'[1]'!$CU$11363</definedName>
    <definedName function="false" hidden="false" name="thtrhrt" vbProcedure="false">'[1]'!$CU$11363</definedName>
    <definedName function="false" hidden="false" name="thtrhth" vbProcedure="false">'[1]'!$CU$11363</definedName>
    <definedName function="false" hidden="false" name="thtted" vbProcedure="false">'[1]'!$CU$11363</definedName>
    <definedName function="false" hidden="false" name="Title" vbProcedure="false">'[1]'!$CU$11363</definedName>
    <definedName function="false" hidden="false" name="Title1" vbProcedure="false">'[1]'!$CU$11363</definedName>
    <definedName function="false" hidden="false" name="TITLE2" vbProcedure="false">[185]MENU!$C$4</definedName>
    <definedName function="false" hidden="false" name="tjfjrt" vbProcedure="false">'[1]'!$CU$11363</definedName>
    <definedName function="false" hidden="false" name="tjrjyjryj" vbProcedure="false">'[1]'!$CU$11363</definedName>
    <definedName function="false" hidden="false" name="tjryjyrj" vbProcedure="false">'[1]'!$CU$11363</definedName>
    <definedName function="false" hidden="false" name="tjtrhjrt" vbProcedure="false">'[1]'!$CU$11363</definedName>
    <definedName function="false" hidden="false" name="tjtrjrt" vbProcedure="false">'[1]'!$CU$11363</definedName>
    <definedName function="false" hidden="false" name="tjtrjtrh" vbProcedure="false">'[1]'!$CU$11363</definedName>
    <definedName function="false" hidden="false" name="tjykjtk" vbProcedure="false">'[1]'!$CU$11363</definedName>
    <definedName function="false" hidden="false" name="tkreeqwrtrjte" vbProcedure="false">'[1]'!$CU$11363</definedName>
    <definedName function="false" hidden="false" name="tktektw" vbProcedure="false">'[1]'!$CU$11363</definedName>
    <definedName function="false" hidden="false" name="tktykje" vbProcedure="false">'[1]'!$CU$11363</definedName>
    <definedName function="false" hidden="false" name="tkykws" vbProcedure="false">'[1]'!$CU$11363</definedName>
    <definedName function="false" hidden="false" name="tmtmtym" vbProcedure="false">'[1]'!$CU$11363</definedName>
    <definedName function="false" hidden="false" name="to" vbProcedure="false">'[1]'!$CU$11363</definedName>
    <definedName function="false" hidden="false" name="toltkot5ikt67" vbProcedure="false">'[1]'!$CU$11363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'[1]'!$CU$11363</definedName>
    <definedName function="false" hidden="false" name="TOOLS14_65" vbProcedure="false">'[1]'!$CU$11363</definedName>
    <definedName function="false" hidden="false" name="TOOLS14_72" vbProcedure="false">"$#REF!.#REF!$#REF!"</definedName>
    <definedName function="false" hidden="false" name="TOP" vbProcedure="false">'[1]'!$CU$11363</definedName>
    <definedName function="false" hidden="false" name="TOT" vbProcedure="false">'[1]'!$CU$11363</definedName>
    <definedName function="false" hidden="false" name="Total" vbProcedure="false">'[1]'!$CU$11363</definedName>
    <definedName function="false" hidden="false" name="Total3" vbProcedure="false">'[1]'!$CU$11363</definedName>
    <definedName function="false" hidden="false" name="TotalCA___3" vbProcedure="false">'[79]CA Comp'!$HD$468</definedName>
    <definedName function="false" hidden="false" name="TotalCA___5" vbProcedure="false">'[79]CA Comp'!$HD$468</definedName>
    <definedName function="false" hidden="false" name="TotalCA___6" vbProcedure="false">'[79]CA Comp'!$HD$468</definedName>
    <definedName function="false" hidden="false" name="TotalCA___8" vbProcedure="false">'[79]CA Comp'!$HD$468</definedName>
    <definedName function="false" hidden="false" name="TotalIBA" vbProcedure="false">'[1]'!$CU$11363</definedName>
    <definedName function="false" hidden="false" name="TOTALS" vbProcedure="false">'[1]'!$CU$11363</definedName>
    <definedName function="false" hidden="false" name="TotalYear" vbProcedure="false">'[1]'!$CU$11363</definedName>
    <definedName function="false" hidden="false" name="Total_Interest" vbProcedure="false">'[1]'!$CU$11363</definedName>
    <definedName function="false" hidden="false" name="total_lab" vbProcedure="false">'[1]'!$CU$11363</definedName>
    <definedName function="false" hidden="false" name="total_mat" vbProcedure="false">'[1]'!$CU$11363</definedName>
    <definedName function="false" hidden="false" name="Total_Pay" vbProcedure="false">'[1]'!$CU$11363</definedName>
    <definedName function="false" hidden="false" name="Total_Payment" vbProcedure="false">#NAME?+#NAME?</definedName>
    <definedName function="false" hidden="false" name="TOTREV" vbProcedure="false">'[1]'!$CU$11363</definedName>
    <definedName function="false" hidden="false" name="TPM" vbProcedure="false">{#N/A,#N/A,FALSE,"Sheet1"}</definedName>
    <definedName function="false" hidden="false" name="TRACKDBASE" vbProcedure="false">'[1]'!$CU$11363</definedName>
    <definedName function="false" hidden="false" name="Trade_Debtors_Breakdown" vbProcedure="false">[178]TBal!$A$3</definedName>
    <definedName function="false" hidden="false" name="traffic" vbProcedure="false">'[1]'!$CU$11363</definedName>
    <definedName function="false" hidden="false" name="tre4r564t" vbProcedure="false">{"'Eng (page2)'!$A$1:$D$52"}</definedName>
    <definedName function="false" hidden="false" name="TRF" vbProcedure="false">'[186]1120'!$D$15:$D$67</definedName>
    <definedName function="false" hidden="false" name="trhtrh" vbProcedure="false">'[1]'!$CU$11363</definedName>
    <definedName function="false" hidden="false" name="trhtrht" vbProcedure="false">'[1]'!$CU$11363</definedName>
    <definedName function="false" hidden="false" name="trhtrhtr" vbProcedure="false">'[1]'!$CU$11363</definedName>
    <definedName function="false" hidden="false" name="TRIAL" vbProcedure="false">NA()</definedName>
    <definedName function="false" hidden="false" name="trialbal1___8" vbProcedure="false">[48]gl!$HD$468</definedName>
    <definedName function="false" hidden="false" name="Trial_balance" vbProcedure="false">[178]TBal!$M$162</definedName>
    <definedName function="false" hidden="false" name="tribal" vbProcedure="false">'[1]'!$CU$11363</definedName>
    <definedName function="false" hidden="false" name="trjjmyrjy" vbProcedure="false">'[1]'!$CU$11363</definedName>
    <definedName function="false" hidden="false" name="trjrjytjmy" vbProcedure="false">'[1]'!$CU$11363</definedName>
    <definedName function="false" hidden="false" name="trjtrj" vbProcedure="false">'[1]'!$CU$11363</definedName>
    <definedName function="false" hidden="false" name="trjtrjr" vbProcedure="false">'[1]'!$CU$11363</definedName>
    <definedName function="false" hidden="false" name="trruhtjy6j" vbProcedure="false">'[1]'!$CU$11363</definedName>
    <definedName function="false" hidden="false" name="trt" vbProcedure="false">'[1]'!$CU$11363</definedName>
    <definedName function="false" hidden="false" name="trtg" vbProcedure="false">'[1]'!$CU$11363</definedName>
    <definedName function="false" hidden="false" name="trtjyjyu" vbProcedure="false">'[1]'!$CU$11363</definedName>
    <definedName function="false" hidden="false" name="trtr" vbProcedure="false">'[1]'!$CU$11363</definedName>
    <definedName function="false" hidden="false" name="trtt" vbProcedure="false">'[1]'!$CU$11363</definedName>
    <definedName function="false" hidden="false" name="tryj" vbProcedure="false">'[1]'!$CU$11363</definedName>
    <definedName function="false" hidden="false" name="tsrdf" vbProcedure="false">'[1]'!$CU$11363</definedName>
    <definedName function="false" hidden="false" name="tt" vbProcedure="false">'[1]'!$CU$11363</definedName>
    <definedName function="false" hidden="false" name="ttg" vbProcedure="false">'[1]'!$CU$11363</definedName>
    <definedName function="false" hidden="false" name="ttgregfr" vbProcedure="false">'[1]'!$CU$11363</definedName>
    <definedName function="false" hidden="false" name="tthtth" vbProcedure="false">'[1]'!$CU$11363</definedName>
    <definedName function="false" hidden="false" name="ttrhwr" vbProcedure="false">'[1]'!$CU$11363</definedName>
    <definedName function="false" hidden="false" name="ttrtr" vbProcedure="false">'[1]'!$CU$11363</definedName>
    <definedName function="false" hidden="false" name="tts" vbProcedure="false">'[1]'!$CU$11363</definedName>
    <definedName function="false" hidden="false" name="ttt" vbProcedure="false">'[1]'!$CU$11363</definedName>
    <definedName function="false" hidden="false" name="tttr" vbProcedure="false">'[1]'!$CU$11363</definedName>
    <definedName function="false" hidden="false" name="tukk" vbProcedure="false">'[1]'!$CU$11363</definedName>
    <definedName function="false" hidden="false" name="tukrajrwa" vbProcedure="false">'[1]'!$CU$11363</definedName>
    <definedName function="false" hidden="false" name="tun" vbProcedure="false">{"'Model'!$A$1:$N$53"}</definedName>
    <definedName function="false" hidden="false" name="twetwrty" vbProcedure="false">'[1]'!$CU$11363</definedName>
    <definedName function="false" hidden="false" name="twgg4" vbProcedure="false">NA()</definedName>
    <definedName function="false" hidden="false" name="twwetwy" vbProcedure="false">'[1]'!$CU$11363</definedName>
    <definedName function="false" hidden="false" name="tyjkjte" vbProcedure="false">'[1]'!$CU$11363</definedName>
    <definedName function="false" hidden="false" name="TYJTYJ" vbProcedure="false">'[1]'!$CU$11363</definedName>
    <definedName function="false" hidden="false" name="TYKJYRWJ" vbProcedure="false">'[1]'!$CU$11363</definedName>
    <definedName function="false" hidden="false" name="tyktykty" vbProcedure="false">'[1]'!$CU$11363</definedName>
    <definedName function="false" hidden="false" name="Type" vbProcedure="false">'[1]'!$CU$11363</definedName>
    <definedName function="false" hidden="false" name="tyu" vbProcedure="false">'[1]'!$CU$11363</definedName>
    <definedName function="false" hidden="false" name="tyy" vbProcedure="false">'[1]'!$CU$11363</definedName>
    <definedName function="false" hidden="false" name="tyy435h" vbProcedure="false">'[1]'!$CU$11363</definedName>
    <definedName function="false" hidden="false" name="tyyjhjh" vbProcedure="false">'[1]'!$CU$11363</definedName>
    <definedName function="false" hidden="false" name="T_" vbProcedure="false">NA()</definedName>
    <definedName function="false" hidden="false" name="T_List" vbProcedure="false">'[1]'!$CU$11363</definedName>
    <definedName function="false" hidden="false" name="t___8" vbProcedure="false">[85]BPR!$F$11</definedName>
    <definedName function="false" hidden="false" name="U" vbProcedure="false">'[149]CA Sheet'!$A$7:$A$27</definedName>
    <definedName function="false" hidden="false" name="u45y35" vbProcedure="false">'[1]'!$CU$11363</definedName>
    <definedName function="false" hidden="false" name="u46u65" vbProcedure="false">'[1]'!$CU$11363</definedName>
    <definedName function="false" hidden="false" name="u66j6" vbProcedure="false">'[1]'!$CU$11363</definedName>
    <definedName function="false" hidden="false" name="ua" vbProcedure="false">'[1]'!$CU$11363</definedName>
    <definedName function="false" hidden="false" name="uas" vbProcedure="false">'[1]'!$CU$11363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'[1]'!DU$31356</definedName>
    <definedName function="false" hidden="false" name="ukru4" vbProcedure="false">'[1]'!DU$31356</definedName>
    <definedName function="false" hidden="false" name="uktujrywj" vbProcedure="false">'[1]'!DU$31356</definedName>
    <definedName function="false" hidden="false" name="unit_lab" vbProcedure="false">'[1]'!DU$31356</definedName>
    <definedName function="false" hidden="false" name="unit_mat" vbProcedure="false">'[1]'!DU$31356</definedName>
    <definedName function="false" hidden="false" name="unit_total" vbProcedure="false">'[1]'!DU$31356</definedName>
    <definedName function="false" hidden="false" name="unnamed" vbProcedure="false">'[1]'!DU$31356</definedName>
    <definedName function="false" hidden="false" name="unreal" vbProcedure="false">'[1]'!DU$31356</definedName>
    <definedName function="false" hidden="false" name="Unrealized" vbProcedure="false">'[1]'!DU$31356</definedName>
    <definedName function="false" hidden="false" name="Uor" vbProcedure="false">{"'Eng (page2)'!$A$1:$D$52"}</definedName>
    <definedName function="false" hidden="false" name="Upkeep" vbProcedure="false">'[1]'!DU$31356</definedName>
    <definedName function="false" hidden="false" name="US" vbProcedure="false">'[98]ADJ - RATE'!$B$3</definedName>
    <definedName function="false" hidden="false" name="USD" vbProcedure="false">'[1]'!DU$31356</definedName>
    <definedName function="false" hidden="false" name="usdYavg" vbProcedure="false">'[1]'!DU$31356</definedName>
    <definedName function="false" hidden="false" name="utituit" vbProcedure="false">'[1]'!DU$31356</definedName>
    <definedName function="false" hidden="false" name="uu" vbProcedure="false">{"'Eng (page2)'!$A$1:$D$52"}</definedName>
    <definedName function="false" hidden="false" name="uuuu" vbProcedure="false">'[1]'!DU$31356</definedName>
    <definedName function="false" hidden="false" name="U_01" vbProcedure="false">'[1]'!$CU$11363</definedName>
    <definedName function="false" hidden="false" name="U_01lead" vbProcedure="false">'[1]'!$CU$11363</definedName>
    <definedName function="false" hidden="false" name="U_02" vbProcedure="false">'[1]'!$CU$11363</definedName>
    <definedName function="false" hidden="false" name="U_04" vbProcedure="false">'[1]'!$CU$11363</definedName>
    <definedName function="false" hidden="false" name="U_1" vbProcedure="false">'[1]'!$CU$11363</definedName>
    <definedName function="false" hidden="false" name="U_1Dis" vbProcedure="false">'[1]'!$CU$11363</definedName>
    <definedName function="false" hidden="false" name="U_20" vbProcedure="false">'[1]'!$CU$11363</definedName>
    <definedName function="false" hidden="false" name="U_2a" vbProcedure="false">'[25]U-2'!$A$1:$J$59</definedName>
    <definedName function="false" hidden="false" name="U_2b" vbProcedure="false">'[25]U-2'!$A$1:$J$71</definedName>
    <definedName function="false" hidden="false" name="U_40" vbProcedure="false">'[1]'!$CU$11363</definedName>
    <definedName function="false" hidden="false" name="U_lab" vbProcedure="false">'[1]'!$CU$11363</definedName>
    <definedName function="false" hidden="false" name="U_mat" vbProcedure="false">'[1]'!$CU$11363</definedName>
    <definedName function="false" hidden="false" name="u_pang" vbProcedure="false">'[1]'!$CU$11363</definedName>
    <definedName function="false" hidden="false" name="V" vbProcedure="false">{#N/A,#N/A,FALSE,"Sheet1"}</definedName>
    <definedName function="false" hidden="false" name="va" vbProcedure="false">'[1]'!DU$31356,'[1]'!HT65508</definedName>
    <definedName function="false" hidden="false" name="vaava" vbProcedure="false">NA()</definedName>
    <definedName function="false" hidden="false" name="val" vbProcedure="false">'[1]'!DU$31356,'[1]'!HT65508</definedName>
    <definedName function="false" hidden="false" name="valei" vbProcedure="false">'[1]'!DU$31356,'[1]'!HT65508</definedName>
    <definedName function="false" hidden="false" name="valid" vbProcedure="false">'[1]'!DU$31356</definedName>
    <definedName function="false" hidden="false" name="VALID01234" vbProcedure="false">'[1]'!DU$31356,'[1]'!HT65508</definedName>
    <definedName function="false" hidden="false" name="VALID1234" vbProcedure="false">'[1]'!DU$31356,'[1]'!HT65508</definedName>
    <definedName function="false" hidden="false" name="valido1234" vbProcedure="false">'[1]'!DU$31356,'[1]'!HT65508</definedName>
    <definedName function="false" hidden="false" name="valids" vbProcedure="false">'[1]'!DU$31356,'[1]'!HT65508</definedName>
    <definedName function="false" hidden="false" name="Valid_Show" vbProcedure="false">[161]!Visible</definedName>
    <definedName function="false" hidden="false" name="valie" vbProcedure="false">'[1]'!DU$31356,'[1]'!HT65508</definedName>
    <definedName function="false" hidden="false" name="valied" vbProcedure="false">'[1]'!DU$31356,'[1]'!HT65508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'[1]'!DU$31356</definedName>
    <definedName function="false" hidden="false" name="Var" vbProcedure="false">'[1]'!DU$31356</definedName>
    <definedName function="false" hidden="false" name="Var_1" vbProcedure="false">'[1]'!DU$31356</definedName>
    <definedName function="false" hidden="false" name="Var_2" vbProcedure="false">'[1]'!DU$31356</definedName>
    <definedName function="false" hidden="false" name="Var_3" vbProcedure="false">'[1]'!DU$31356</definedName>
    <definedName function="false" hidden="false" name="vdsabvdsabv" vbProcedure="false">'[1]'!DU$31356</definedName>
    <definedName function="false" hidden="false" name="Vendor_Summary" vbProcedure="false">'[1]'!DU$31356</definedName>
    <definedName function="false" hidden="false" name="versionno" vbProcedure="false">1</definedName>
    <definedName function="false" hidden="false" name="viiuuiiu" vbProcedure="false">'[1]'!DU$31356</definedName>
    <definedName function="false" hidden="false" name="vjksv" vbProcedure="false">'[1]'!DU$31356</definedName>
    <definedName function="false" hidden="false" name="VKL" vbProcedure="false">{#N/A,#N/A,FALSE,"Sheet1"}</definedName>
    <definedName function="false" hidden="false" name="VN" vbProcedure="false">'[1]'!DU$31356</definedName>
    <definedName function="false" hidden="false" name="VRP" vbProcedure="false">{"'Feb 99'!$A$1:$G$30"}</definedName>
    <definedName function="false" hidden="false" name="vvli" vbProcedure="false">'[1]'!DU$31356,'[1]'!HT65508</definedName>
    <definedName function="false" hidden="false" name="vvv" vbProcedure="false">'[1]'!DU$31356</definedName>
    <definedName function="false" hidden="false" name="w" vbProcedure="false">'[1]'!DU$31356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'[1]'!DU$31356</definedName>
    <definedName function="false" hidden="false" name="warn2" vbProcedure="false">'[1]'!DU$31356</definedName>
    <definedName function="false" hidden="false" name="warqwfd" vbProcedure="false">'[1]'!DU$31356</definedName>
    <definedName function="false" hidden="false" name="WAS7962_49" vbProcedure="false">'[1]'!DU$31356</definedName>
    <definedName function="false" hidden="false" name="WAS7962_65" vbProcedure="false">'[1]'!DU$31356</definedName>
    <definedName function="false" hidden="false" name="WAS7962_72" vbProcedure="false">"$#REF!.#REF!$#REF!"</definedName>
    <definedName function="false" hidden="false" name="wat" vbProcedure="false">[139]J1!$L$10</definedName>
    <definedName function="false" hidden="false" name="Watkhae_CSOlength" vbProcedure="false">'[1]'!DU$31356</definedName>
    <definedName function="false" hidden="false" name="Watkhae_MHlength" vbProcedure="false">'[1]'!DU$31356</definedName>
    <definedName function="false" hidden="false" name="Watkhusrang_CSOlength" vbProcedure="false">'[1]'!$CU$11363</definedName>
    <definedName function="false" hidden="false" name="Watkhusrang_IDClength" vbProcedure="false">'[1]'!$CU$11363</definedName>
    <definedName function="false" hidden="false" name="Watkhusrang_MHlength" vbProcedure="false">'[1]'!$CU$11363</definedName>
    <definedName function="false" hidden="false" name="Watyai_CSOlength" vbProcedure="false">'[1]'!$CU$11363</definedName>
    <definedName function="false" hidden="false" name="Watyai_MHlength" vbProcedure="false">'[1]'!$CU$11363</definedName>
    <definedName function="false" hidden="false" name="wbr" vbProcedure="false">'[1]'!$CU$11363</definedName>
    <definedName function="false" hidden="false" name="wbr___0" vbProcedure="false">'[1]'!$CU$11363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'[41]0100'!$A$113:$G$113</definedName>
    <definedName function="false" hidden="false" name="weedwqdwq" vbProcedure="false">'[1]'!$CU$11363</definedName>
    <definedName function="false" hidden="false" name="weee" vbProcedure="false">{"'Eng (page2)'!$A$1:$D$52"}</definedName>
    <definedName function="false" hidden="false" name="weege" vbProcedure="false">'[187](O3) CA Sheet'!$R$7:$R$31</definedName>
    <definedName function="false" hidden="false" name="wegewgegwe" vbProcedure="false">NA()</definedName>
    <definedName function="false" hidden="false" name="wegtrwgre" vbProcedure="false">'[45]CA Sheet'!$Q$36</definedName>
    <definedName function="false" hidden="false" name="wegtwgwrh" vbProcedure="false">'[1]'!$CU$11363</definedName>
    <definedName function="false" hidden="false" name="wegwgweg" vbProcedure="false">[46]CA!$Q$112</definedName>
    <definedName function="false" hidden="false" name="wegwrgwr" vbProcedure="false">'[1]'!$CU$11363</definedName>
    <definedName function="false" hidden="false" name="weqeqwrq" vbProcedure="false">'[1]'!$CU$11363</definedName>
    <definedName function="false" hidden="false" name="WEQWQWR" vbProcedure="false">'[1]'!$CU$11363</definedName>
    <definedName function="false" hidden="false" name="wergwqr" vbProcedure="false">'[1]'!$CU$11363</definedName>
    <definedName function="false" hidden="false" name="wertwwery" vbProcedure="false">'[1]'!$CU$11363</definedName>
    <definedName function="false" hidden="false" name="wet23gt23g32" vbProcedure="false">NA()</definedName>
    <definedName function="false" hidden="false" name="wetg" vbProcedure="false">'[1]'!$CU$11363</definedName>
    <definedName function="false" hidden="false" name="wetgqwt" vbProcedure="false">'[1]'!$CU$11363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'[1]'!$CU$11363</definedName>
    <definedName function="false" hidden="false" name="wfqwfqw" vbProcedure="false">'[1]'!$CU$11363</definedName>
    <definedName function="false" hidden="false" name="WFWAF" vbProcedure="false">'[1]'!$CU$11363</definedName>
    <definedName function="false" hidden="false" name="wgewergwrg" vbProcedure="false">'[1]'!$CU$11363</definedName>
    <definedName function="false" hidden="false" name="wgfewqge" vbProcedure="false">{#N/A,#N/A,FALSE,"Sheet1"}</definedName>
    <definedName function="false" hidden="false" name="Wghts" vbProcedure="false">[69]Weights!$A$10:$K$39</definedName>
    <definedName function="false" hidden="false" name="wgweg" vbProcedure="false">'[1]'!$CU$11363</definedName>
    <definedName function="false" hidden="false" name="wgwgwg" vbProcedure="false">'[1]'!$CU$11363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'[1]'!$CU$11363</definedName>
    <definedName function="false" hidden="false" name="WLG" vbProcedure="false">'[1]'!$CU$11363</definedName>
    <definedName function="false" hidden="false" name="woan" vbProcedure="false">{#N/A,#N/A,FALSE,"Sheet1"}</definedName>
    <definedName function="false" hidden="false" name="WP" vbProcedure="false">'[1]'!$CU$11363</definedName>
    <definedName function="false" hidden="false" name="wps" vbProcedure="false">'[188]FF-6'!$A$5:$K$9</definedName>
    <definedName function="false" hidden="false" name="wps___8" vbProcedure="false">[189]FF_6!$A$5:$K$9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'[41]0100'!$K$14:$K$106</definedName>
    <definedName function="false" hidden="false" name="wr3wr3v" vbProcedure="false">'[1]'!$CU$11363</definedName>
    <definedName function="false" hidden="false" name="wregwrgr" vbProcedure="false">'[1]'!$CU$11363</definedName>
    <definedName function="false" hidden="false" name="wrhgrwhnr" vbProcedure="false">'[1]'!$CU$11363</definedName>
    <definedName function="false" hidden="false" name="wrhreher" vbProcedure="false">'[1]'!$CU$11363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[11]FORMC94!$A$6:$M$38</definedName>
    <definedName function="false" hidden="false" name="Wsalary_1" vbProcedure="false">[122]FORMC94!$A$6:$M$38</definedName>
    <definedName function="false" hidden="false" name="Wsalary_10" vbProcedure="false">[11]FORMC94!$A$6:$M$38</definedName>
    <definedName function="false" hidden="false" name="Wsalary_11" vbProcedure="false">[11]FORMC94!$A$6:$M$38</definedName>
    <definedName function="false" hidden="false" name="Wsalary_12" vbProcedure="false">[11]FORMC94!$A$6:$M$38</definedName>
    <definedName function="false" hidden="false" name="Wsalary_13" vbProcedure="false">[122]FORMC94!$A$6:$M$38</definedName>
    <definedName function="false" hidden="false" name="Wsalary_13_1" vbProcedure="false">[122]FORMC94!$A$6:$M$38</definedName>
    <definedName function="false" hidden="false" name="Wsalary_14" vbProcedure="false">[122]FORMC94!$A$6:$M$38</definedName>
    <definedName function="false" hidden="false" name="Wsalary_14_1" vbProcedure="false">[122]FORMC94!$A$6:$M$38</definedName>
    <definedName function="false" hidden="false" name="Wsalary_15" vbProcedure="false">[122]FORMC94!$A$6:$M$38</definedName>
    <definedName function="false" hidden="false" name="Wsalary_15_1" vbProcedure="false">[122]FORMC94!$A$6:$M$38</definedName>
    <definedName function="false" hidden="false" name="Wsalary_16" vbProcedure="false">[122]FORMC94!$A$6:$M$38</definedName>
    <definedName function="false" hidden="false" name="Wsalary_16_1" vbProcedure="false">[122]FORMC94!$A$6:$M$38</definedName>
    <definedName function="false" hidden="false" name="Wsalary_16_72" vbProcedure="false">[11]FORMC94!$A$6:$M$38</definedName>
    <definedName function="false" hidden="false" name="Wsalary_17" vbProcedure="false">[122]FORMC94!$A$6:$M$38</definedName>
    <definedName function="false" hidden="false" name="Wsalary_17_1" vbProcedure="false">[122]FORMC94!$A$6:$M$38</definedName>
    <definedName function="false" hidden="false" name="Wsalary_18" vbProcedure="false">[122]FORMC94!$A$6:$M$38</definedName>
    <definedName function="false" hidden="false" name="Wsalary_18_1" vbProcedure="false">[122]FORMC94!$A$6:$M$38</definedName>
    <definedName function="false" hidden="false" name="Wsalary_19" vbProcedure="false">[122]FORMC94!$A$6:$M$38</definedName>
    <definedName function="false" hidden="false" name="Wsalary_19_72" vbProcedure="false">[11]FORMC94!$A$6:$M$38</definedName>
    <definedName function="false" hidden="false" name="Wsalary_1_1" vbProcedure="false">[122]FORMC94!$A$6:$M$38</definedName>
    <definedName function="false" hidden="false" name="Wsalary_2" vbProcedure="false">[122]FORMC94!$A$6:$M$38</definedName>
    <definedName function="false" hidden="false" name="Wsalary_20" vbProcedure="false">[122]FORMC94!$A$6:$M$38</definedName>
    <definedName function="false" hidden="false" name="Wsalary_20_1" vbProcedure="false">[122]FORMC94!$A$6:$M$38</definedName>
    <definedName function="false" hidden="false" name="Wsalary_21" vbProcedure="false">[122]FORMC94!$A$6:$M$38</definedName>
    <definedName function="false" hidden="false" name="Wsalary_22" vbProcedure="false">[11]FORMC94!$A$6:$M$38</definedName>
    <definedName function="false" hidden="false" name="Wsalary_23" vbProcedure="false">[122]FORMC94!$A$6:$M$38</definedName>
    <definedName function="false" hidden="false" name="Wsalary_24" vbProcedure="false">[11]FORMC94!$A$6:$M$38</definedName>
    <definedName function="false" hidden="false" name="Wsalary_25" vbProcedure="false">[11]FORMC94!$A$6:$M$38</definedName>
    <definedName function="false" hidden="false" name="Wsalary_25_1" vbProcedure="false">[11]FORMC94!$A$6:$M$38</definedName>
    <definedName function="false" hidden="false" name="Wsalary_26" vbProcedure="false">[11]FORMC94!$A$6:$M$38</definedName>
    <definedName function="false" hidden="false" name="Wsalary_27" vbProcedure="false">[11]FORMC94!$A$6:$M$38</definedName>
    <definedName function="false" hidden="false" name="Wsalary_28" vbProcedure="false">[11]FORMC94!$A$6:$M$38</definedName>
    <definedName function="false" hidden="false" name="Wsalary_29" vbProcedure="false">[11]FORMC94!$A$6:$M$38</definedName>
    <definedName function="false" hidden="false" name="Wsalary_3" vbProcedure="false">[11]FORMC94!$A$6:$M$38</definedName>
    <definedName function="false" hidden="false" name="Wsalary_30" vbProcedure="false">[11]FORMC94!$A$6:$M$38</definedName>
    <definedName function="false" hidden="false" name="Wsalary_31" vbProcedure="false">[122]FORMC94!$A$6:$M$38</definedName>
    <definedName function="false" hidden="false" name="Wsalary_32" vbProcedure="false">[11]FORMC94!$A$6:$M$38</definedName>
    <definedName function="false" hidden="false" name="Wsalary_33" vbProcedure="false">[11]FORMC94!$A$6:$M$38</definedName>
    <definedName function="false" hidden="false" name="Wsalary_34" vbProcedure="false">[11]FORMC94!$A$6:$M$38</definedName>
    <definedName function="false" hidden="false" name="Wsalary_37" vbProcedure="false">[11]FORMC94!$A$6:$M$38</definedName>
    <definedName function="false" hidden="false" name="Wsalary_37_1" vbProcedure="false">[122]FORMC94!$A$6:$M$38</definedName>
    <definedName function="false" hidden="false" name="Wsalary_39" vbProcedure="false">[11]FORMC94!$A$6:$M$38</definedName>
    <definedName function="false" hidden="false" name="Wsalary_5" vbProcedure="false">[122]FORMC94!$A$6:$M$38</definedName>
    <definedName function="false" hidden="false" name="Wsalary_6" vbProcedure="false">[122]FORMC94!$A$6:$M$38</definedName>
    <definedName function="false" hidden="false" name="Wsalary_7" vbProcedure="false">[11]FORMC94!$A$6:$M$38</definedName>
    <definedName function="false" hidden="false" name="Wsalary_8" vbProcedure="false">[11]FORMC94!$A$6:$M$38</definedName>
    <definedName function="false" hidden="false" name="Wsalary_9" vbProcedure="false">[11]FORMC94!$A$6:$M$38</definedName>
    <definedName function="false" hidden="false" name="wsgwegwg" vbProcedure="false">'[1]'!$CU$11363</definedName>
    <definedName function="false" hidden="false" name="wtetry" vbProcedure="false">'[1]'!$CU$11363</definedName>
    <definedName function="false" hidden="false" name="wtewty" vbProcedure="false">'[1]'!$CU$11363</definedName>
    <definedName function="false" hidden="false" name="wtggewh" vbProcedure="false">'[1]'!$CU$11363</definedName>
    <definedName function="false" hidden="false" name="wtgrwgre" vbProcedure="false">'[1]'!$CU$11363</definedName>
    <definedName function="false" hidden="false" name="wtwtgwg3h" vbProcedure="false">'[1]'!$CU$11363</definedName>
    <definedName function="false" hidden="false" name="wtwyg43" vbProcedure="false">[46]CA!$Q$112</definedName>
    <definedName function="false" hidden="false" name="wtwyw24" vbProcedure="false">NA()</definedName>
    <definedName function="false" hidden="false" name="WTYRYR" vbProcedure="false">'[1]'!$CU$11363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'[1]'!$CU$11363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'[1]'!$CU$11363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'[1]'!$CU$11363</definedName>
    <definedName function="false" hidden="false" name="x" vbProcedure="false">{#N/A,#N/A,FALSE,"Sheet1"}</definedName>
    <definedName function="false" hidden="false" name="xbdsb" vbProcedure="false">'[1]'!$CU$11363</definedName>
    <definedName function="false" hidden="false" name="xuus" vbProcedure="false">'[62]tax-ss'!$J$7:$J$37</definedName>
    <definedName function="false" hidden="false" name="XX" vbProcedure="false">'[1]'!$CU$11363</definedName>
    <definedName function="false" hidden="false" name="XXX" vbProcedure="false">'[190]10'!$HD$468</definedName>
    <definedName function="false" hidden="false" name="XYZ" vbProcedure="false">[191]DEP12!$HD$468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'[1]'!$CU$11363</definedName>
    <definedName function="false" hidden="false" name="YA_Disposed" vbProcedure="false">'[1]'!$CU$11363</definedName>
    <definedName function="false" hidden="false" name="YA_of_Tranferor" vbProcedure="false">'[1]'!$CU$11363</definedName>
    <definedName function="false" hidden="false" name="YA_of_Transferor" vbProcedure="false">'[1]'!$CU$11363</definedName>
    <definedName function="false" hidden="false" name="YA_Purchased" vbProcedure="false">'[1]'!$CU$11363</definedName>
    <definedName function="false" hidden="false" name="YA_transferred_in" vbProcedure="false">'[1]'!$CU$11363</definedName>
    <definedName function="false" hidden="false" name="YCF" vbProcedure="false">[55]details!$C$181</definedName>
    <definedName function="false" hidden="false" name="Ye" vbProcedure="false">[146]FSA!$A$2</definedName>
    <definedName function="false" hidden="false" name="YEAR" vbProcedure="false">'[1]'!$CU$11363</definedName>
    <definedName function="false" hidden="false" name="Year97_1st2nd" vbProcedure="false">'[1]'!$CU$11363</definedName>
    <definedName function="false" hidden="false" name="Yearend" vbProcedure="false">'[71]F-3'!$A$2</definedName>
    <definedName function="false" hidden="false" name="Year_of_assessment_1992" vbProcedure="false">'[1]'!$CU$11363</definedName>
    <definedName function="false" hidden="false" name="Year_of_assessment_1993" vbProcedure="false">'[1]'!$CU$11363</definedName>
    <definedName function="false" hidden="false" name="yerhryrhy" vbProcedure="false">'[1]'!$CU$11363</definedName>
    <definedName function="false" hidden="false" name="Ye_10" vbProcedure="false">[150]FSA!$A$2</definedName>
    <definedName function="false" hidden="false" name="Ye_11" vbProcedure="false">[146]FSA!$A$2</definedName>
    <definedName function="false" hidden="false" name="Ye_12" vbProcedure="false">[146]FSA!$A$2</definedName>
    <definedName function="false" hidden="false" name="Ye_13" vbProcedure="false">[151]FSA!$A$2</definedName>
    <definedName function="false" hidden="false" name="Ye_14" vbProcedure="false">[146]FSA!$A$2</definedName>
    <definedName function="false" hidden="false" name="Ye_15" vbProcedure="false">[146]FSA!$A$2</definedName>
    <definedName function="false" hidden="false" name="Ye_19" vbProcedure="false">[147]FSA!$A$2</definedName>
    <definedName function="false" hidden="false" name="Ye_20" vbProcedure="false">[151]FSA!$A$2</definedName>
    <definedName function="false" hidden="false" name="Ye_21" vbProcedure="false">[151]FSA!$A$2</definedName>
    <definedName function="false" hidden="false" name="Ye_22" vbProcedure="false">[151]FSA!$A$2</definedName>
    <definedName function="false" hidden="false" name="Ye_23" vbProcedure="false">[151]FSA!$A$2</definedName>
    <definedName function="false" hidden="false" name="Ye_23_1" vbProcedure="false">[151]FSA!$A$2</definedName>
    <definedName function="false" hidden="false" name="Ye_25" vbProcedure="false">[151]FSA!$A$2</definedName>
    <definedName function="false" hidden="false" name="Ye_29" vbProcedure="false">[151]FSA!$A$2</definedName>
    <definedName function="false" hidden="false" name="Ye_43" vbProcedure="false">[151]FSA!$A$2</definedName>
    <definedName function="false" hidden="false" name="Ye_47" vbProcedure="false">[151]FSA!$A$2</definedName>
    <definedName function="false" hidden="false" name="Ye_66" vbProcedure="false">[151]FSA!$A$2</definedName>
    <definedName function="false" hidden="false" name="Ye_72" vbProcedure="false">[147]FSA!$A$2</definedName>
    <definedName function="false" hidden="false" name="Ye_8" vbProcedure="false">[150]FSA!$A$2</definedName>
    <definedName function="false" hidden="false" name="Ye_9" vbProcedure="false">[146]FSA!$A$2</definedName>
    <definedName function="false" hidden="false" name="Ye___8" vbProcedure="false">[58]FSA!$A$2</definedName>
    <definedName function="false" hidden="false" name="yhjryhry" vbProcedure="false">'[1]'!$CU$11363</definedName>
    <definedName function="false" hidden="false" name="yil88l" vbProcedure="false">'[1]'!$CU$11363</definedName>
    <definedName function="false" hidden="false" name="ying" vbProcedure="false">'[1]'!$CU$11363</definedName>
    <definedName function="false" hidden="false" name="yj4w" vbProcedure="false">'[1]'!$CU$11363</definedName>
    <definedName function="false" hidden="false" name="yjjytjytj" vbProcedure="false">'[1]'!$CU$11363</definedName>
    <definedName function="false" hidden="false" name="yjreye" vbProcedure="false">'[1]'!$CU$11363</definedName>
    <definedName function="false" hidden="false" name="yjtyejeyj" vbProcedure="false">'[1]'!$CU$11363</definedName>
    <definedName function="false" hidden="false" name="yjyjkuku" vbProcedure="false">'[1]'!$CU$11363</definedName>
    <definedName function="false" hidden="false" name="yjyjrtj" vbProcedure="false">'[1]'!$CU$11363</definedName>
    <definedName function="false" hidden="false" name="yjyjtj" vbProcedure="false">'[1]'!$CU$11363</definedName>
    <definedName function="false" hidden="false" name="yjyuj6uyj" vbProcedure="false">'[1]'!$CU$11363</definedName>
    <definedName function="false" hidden="false" name="yktkyjeye" vbProcedure="false">'[1]'!$CU$11363</definedName>
    <definedName function="false" hidden="false" name="ykttyktu" vbProcedure="false">'[1]'!$CU$11363</definedName>
    <definedName function="false" hidden="false" name="ykutkut" vbProcedure="false">'[1]'!$CU$11363</definedName>
    <definedName function="false" hidden="false" name="ylktujkty" vbProcedure="false">'[1]'!$CU$11363</definedName>
    <definedName function="false" hidden="false" name="yrjj" vbProcedure="false">'[1]'!$CU$11363</definedName>
    <definedName function="false" hidden="false" name="yrjytjyt" vbProcedure="false">'[1]'!$CU$11363</definedName>
    <definedName function="false" hidden="false" name="yrprd" vbProcedure="false">"year"</definedName>
    <definedName function="false" hidden="false" name="YTDCYACT" vbProcedure="false">[80]DataStorage!$CN$5:$CZ$108</definedName>
    <definedName function="false" hidden="false" name="YTDCYBUD" vbProcedure="false">[80]DataStorage!$CA$5:$CM$108</definedName>
    <definedName function="false" hidden="false" name="YTDLYACT" vbProcedure="false">[80]DataStorage!$DA$5:$DM$108</definedName>
    <definedName function="false" hidden="false" name="YTD_DEPRN" vbProcedure="false">[72]accumdeprn!$A$3:$M$36</definedName>
    <definedName function="false" hidden="false" name="YTD_DEPRN___6" vbProcedure="false">[73]accumdeprn!$A$3:$M$36</definedName>
    <definedName function="false" hidden="false" name="YTD_DEPRN___8" vbProcedure="false">[73]accumdeprn!$A$3:$M$36</definedName>
    <definedName function="false" hidden="false" name="YTJRYJRYJ" vbProcedure="false">'[1]'!$CU$11363</definedName>
    <definedName function="false" hidden="false" name="ytkjtyjrthjjet" vbProcedure="false">'[1]'!$CU$11363</definedName>
    <definedName function="false" hidden="false" name="ytkmtyekje" vbProcedure="false">'[1]'!$CU$11363</definedName>
    <definedName function="false" hidden="false" name="ytktukut" vbProcedure="false">'[1]'!$CU$11363</definedName>
    <definedName function="false" hidden="false" name="ytkuku" vbProcedure="false">'[1]'!$CU$11363</definedName>
    <definedName function="false" hidden="false" name="ytrtujrtjryj" vbProcedure="false">'[1]'!$CU$11363</definedName>
    <definedName function="false" hidden="false" name="yukltsekw" vbProcedure="false">'[1]'!$CU$11363</definedName>
    <definedName function="false" hidden="false" name="YUKUKUTE" vbProcedure="false">'[1]'!$CU$11363</definedName>
    <definedName function="false" hidden="false" name="yy" vbProcedure="false">'[1]'!$CU$11363</definedName>
    <definedName function="false" hidden="false" name="yyyy" vbProcedure="false">[28]FORMC94!$A$6:$M$38</definedName>
    <definedName function="false" hidden="false" name="y_1" vbProcedure="false">'[1]'!$CU$11363</definedName>
    <definedName function="false" hidden="false" name="y_10" vbProcedure="false">'[1]'!$CU$11363</definedName>
    <definedName function="false" hidden="false" name="y_11" vbProcedure="false">"$#REF!.$#REF!$#REF!"</definedName>
    <definedName function="false" hidden="false" name="y_12" vbProcedure="false">'[1]'!$CU$11363</definedName>
    <definedName function="false" hidden="false" name="y_13" vbProcedure="false">"$#REF!.$#REF!$#REF!"</definedName>
    <definedName function="false" hidden="false" name="y_14" vbProcedure="false">'[1]'!$CU$11363</definedName>
    <definedName function="false" hidden="false" name="y_15" vbProcedure="false">'[1]'!$CU$11363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'[1]'!$CU$11363</definedName>
    <definedName function="false" hidden="false" name="y_23" vbProcedure="false">'[1]'!$CU$11363</definedName>
    <definedName function="false" hidden="false" name="y_24" vbProcedure="false">'[1]'!$CU$11363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'[1]'!$CU$11363</definedName>
    <definedName function="false" hidden="false" name="y_26_1" vbProcedure="false">'[1]'!$CU$11363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'[1]'!$CU$11363</definedName>
    <definedName function="false" hidden="false" name="y_30" vbProcedure="false">'[1]'!$CU$11363</definedName>
    <definedName function="false" hidden="false" name="y_30_1" vbProcedure="false">"$#REF!.$#REF!$#REF!"</definedName>
    <definedName function="false" hidden="false" name="y_31" vbProcedure="false">'[1]'!$CU$11363</definedName>
    <definedName function="false" hidden="false" name="y_31_1" vbProcedure="false">'[1]'!$CU$11363</definedName>
    <definedName function="false" hidden="false" name="y_32" vbProcedure="false">'[1]'!$CU$11363</definedName>
    <definedName function="false" hidden="false" name="y_33" vbProcedure="false">'[1]'!$CU$11363</definedName>
    <definedName function="false" hidden="false" name="y_33_1" vbProcedure="false">"$#REF!.$#REF!$#REF!"</definedName>
    <definedName function="false" hidden="false" name="y_34" vbProcedure="false">'[1]'!$CU$11363</definedName>
    <definedName function="false" hidden="false" name="y_35" vbProcedure="false">'[1]'!$CU$11363</definedName>
    <definedName function="false" hidden="false" name="y_35_1" vbProcedure="false">"$#REF!.$#REF!$#REF!"</definedName>
    <definedName function="false" hidden="false" name="y_36" vbProcedure="false">'[1]'!$CU$11363</definedName>
    <definedName function="false" hidden="false" name="y_37" vbProcedure="false">'[1]'!$CU$11363</definedName>
    <definedName function="false" hidden="false" name="y_38" vbProcedure="false">'[1]'!$CU$11363</definedName>
    <definedName function="false" hidden="false" name="y_39" vbProcedure="false">'[1]'!$CU$11363</definedName>
    <definedName function="false" hidden="false" name="y_40" vbProcedure="false">'[1]'!$CU$11363</definedName>
    <definedName function="false" hidden="false" name="y_42" vbProcedure="false">'[1]'!$CU$11363</definedName>
    <definedName function="false" hidden="false" name="y_43" vbProcedure="false">'[1]'!$CU$11363</definedName>
    <definedName function="false" hidden="false" name="y_45" vbProcedure="false">'[1]'!$CU$11363</definedName>
    <definedName function="false" hidden="false" name="y_47" vbProcedure="false">'[1]'!$CU$11363</definedName>
    <definedName function="false" hidden="false" name="y_49" vbProcedure="false">'[1]'!$CU$11363</definedName>
    <definedName function="false" hidden="false" name="y_5" vbProcedure="false">'[1]'!$CU$11363</definedName>
    <definedName function="false" hidden="false" name="y_52" vbProcedure="false">'[1]'!$CU$11363</definedName>
    <definedName function="false" hidden="false" name="y_53" vbProcedure="false">'[1]'!$CU$11363</definedName>
    <definedName function="false" hidden="false" name="y_6" vbProcedure="false">'[1]'!$CU$11363</definedName>
    <definedName function="false" hidden="false" name="y_60" vbProcedure="false">'[1]'!$CU$11363</definedName>
    <definedName function="false" hidden="false" name="y_65" vbProcedure="false">'[1]'!$CU$11363</definedName>
    <definedName function="false" hidden="false" name="y_67" vbProcedure="false">'[1]'!$CU$11363</definedName>
    <definedName function="false" hidden="false" name="y_68" vbProcedure="false">'[1]'!$CU$11363</definedName>
    <definedName function="false" hidden="false" name="y_70" vbProcedure="false">'[1]'!$CU$11363</definedName>
    <definedName function="false" hidden="false" name="y_71" vbProcedure="false">'[1]'!$CU$11363</definedName>
    <definedName function="false" hidden="false" name="y_72" vbProcedure="false">"$#REF!.$#REF!$#REF!"</definedName>
    <definedName function="false" hidden="false" name="y_8" vbProcedure="false">'[1]'!$CU$11363</definedName>
    <definedName function="false" hidden="false" name="y_9" vbProcedure="false">'[1]'!$CU$11363</definedName>
    <definedName function="false" hidden="false" name="Z" vbProcedure="false">'[1]'!$CU$11363</definedName>
    <definedName function="false" hidden="false" name="zaliza" vbProcedure="false">'[1]'!$CU$11363</definedName>
    <definedName function="false" hidden="false" name="Zone" vbProcedure="false">"02"</definedName>
    <definedName function="false" hidden="false" name="zx" vbProcedure="false">'[1]'!$CU$11363</definedName>
    <definedName function="false" hidden="false" name="zz" vbProcedure="false">{"'Eng (page2)'!$A$1:$D$52"}</definedName>
    <definedName function="false" hidden="false" name="zzz" vbProcedure="false">'[1]'!$CU$11363</definedName>
    <definedName function="false" hidden="false" name="zzz1" vbProcedure="false">'[1]'!$CU$11363</definedName>
    <definedName function="false" hidden="false" name="zzz2" vbProcedure="false">'[1]'!$CU$11363</definedName>
    <definedName function="false" hidden="false" name="Z_39BC5E81_0594_11D1_8C74_006097B34275__wvu_FilterData" vbProcedure="false">'[1]'!$CU$11363</definedName>
    <definedName function="false" hidden="false" name="Z_39BC5E82_0594_11D1_8C74_006097B34275__wvu_FilterData" vbProcedure="false">'[1]'!$CU$11363</definedName>
    <definedName function="false" hidden="false" name="Z_4B5573A2_25FD_11D1_8C74_006097B34275__wvu_FilterData" vbProcedure="false">'[1]'!$CU$11363</definedName>
    <definedName function="false" hidden="false" name="Z_4B5573A3_25FD_11D1_8C74_006097B34275__wvu_FilterData" vbProcedure="false">'[1]'!$CU$11363</definedName>
    <definedName function="false" hidden="false" name="Z_4C289101_0FD6_11D1_A510_006097B38048__wvu_FilterData" vbProcedure="false">'[1]'!$CU$11363</definedName>
    <definedName function="false" hidden="false" name="Z_4C854AA2_3991_11D1_8C74_006097B34275__wvu_FilterData" vbProcedure="false">'[1]'!$CU$11363</definedName>
    <definedName function="false" hidden="false" name="Z_4E9FC601_CB8F_11D0_8C74_006097B34275__wvu_FilterData" vbProcedure="false">'[1]'!$CU$11363</definedName>
    <definedName function="false" hidden="false" name="Z_6E0ADC42_F22D_11D0_8C74_006097B34275__wvu_FilterData" vbProcedure="false">'[1]'!$CU$11363</definedName>
    <definedName function="false" hidden="false" name="Z_7E0A45E1_0993_11D1_8C74_006097B34275__wvu_FilterData" vbProcedure="false">'[1]'!$CU$11363</definedName>
    <definedName function="false" hidden="false" name="Z_82212322_246D_11D1_8C74_006097B34275__wvu_FilterData" vbProcedure="false">'[1]'!$CU$11363</definedName>
    <definedName function="false" hidden="false" name="Z_B8175DE2_E97C_11D0_8C74_006097B34275__wvu_FilterData" vbProcedure="false">'[1]'!$CU$11363</definedName>
    <definedName function="false" hidden="false" name="Z_DCA8D884_2605_11D1_A510_006097B38048__wvu_FilterData" vbProcedure="false">'[1]'!$CU$11363</definedName>
    <definedName function="false" hidden="false" name="Z_E2699901_D040_11D0_A510_006097B38048__wvu_FilterData" vbProcedure="false">'[1]'!$CU$11363</definedName>
    <definedName function="false" hidden="false" name="\" vbProcedure="false">'[1]'!$CU$11363</definedName>
    <definedName function="false" hidden="false" name="\0" vbProcedure="false">NA()</definedName>
    <definedName function="false" hidden="false" name="\a" vbProcedure="false">'[2]ลูกหนี้(เก่า)'!$HD$468</definedName>
    <definedName function="false" hidden="false" name="\b" vbProcedure="false">'[2]ลูกหนี้(เก่า)'!$HD$468</definedName>
    <definedName function="false" hidden="false" name="\c" vbProcedure="false">'[2]ลูกหนี้(เก่า)'!$HD$468</definedName>
    <definedName function="false" hidden="false" name="\cac" vbProcedure="false">'[1]'!$CU$11363</definedName>
    <definedName function="false" hidden="false" name="\d" vbProcedure="false">NA()</definedName>
    <definedName function="false" hidden="false" name="\da" vbProcedure="false">'[1]'!$CU$11363</definedName>
    <definedName function="false" hidden="false" name="\dfhdtjht" vbProcedure="false">'[1]'!$CU$11363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'[1]'!$CU$11363</definedName>
    <definedName function="false" hidden="false" name="\FDWFDWF" vbProcedure="false">'[1]'!$CU$11363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'[1]'!$CU$11363</definedName>
    <definedName function="false" hidden="false" name="\i" vbProcedure="false">'[1]'!$CU$11363</definedName>
    <definedName function="false" hidden="false" name="\iii" vbProcedure="false">'[1]'!$CU$11363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'[1]'!$CU$11363</definedName>
    <definedName function="false" hidden="false" name="\kkkk" vbProcedure="false">'[1]'!$CU$11363</definedName>
    <definedName function="false" hidden="false" name="\l" vbProcedure="false">NA()</definedName>
    <definedName function="false" hidden="false" name="\lll" vbProcedure="false">'[1]'!$CU$11363</definedName>
    <definedName function="false" hidden="false" name="\m" vbProcedure="false">NA()</definedName>
    <definedName function="false" hidden="false" name="\ma" vbProcedure="false">'[1]'!$CU$11363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'[1]'!$CU$11363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'[1]'!$CU$11363</definedName>
    <definedName function="false" hidden="false" name="\par" vbProcedure="false">'[1]'!$CU$11363</definedName>
    <definedName function="false" hidden="false" name="\pppp" vbProcedure="false">'[1]'!$CU$11363</definedName>
    <definedName function="false" hidden="false" name="\Q" vbProcedure="false">NA()</definedName>
    <definedName function="false" hidden="false" name="\qa" vbProcedure="false">'[1]'!$CU$11363</definedName>
    <definedName function="false" hidden="false" name="\qaqa" vbProcedure="false">'[1]'!$CU$11363</definedName>
    <definedName function="false" hidden="false" name="\r" vbProcedure="false">[3]MCMD95!$Q$121</definedName>
    <definedName function="false" hidden="false" name="\ra" vbProcedure="false">'[1]'!$CU$11363</definedName>
    <definedName function="false" hidden="false" name="\s" vbProcedure="false">NA()</definedName>
    <definedName function="false" hidden="false" name="\sasa" vbProcedure="false">'[1]'!$CU$11363</definedName>
    <definedName function="false" hidden="false" name="\ssss" vbProcedure="false">'[1]'!$CU$11363</definedName>
    <definedName function="false" hidden="false" name="\t" vbProcedure="false">NA()</definedName>
    <definedName function="false" hidden="false" name="\u" vbProcedure="false">'[2]ลูกหนี้(เก่า)'!$HD$468</definedName>
    <definedName function="false" hidden="false" name="\uuu" vbProcedure="false">'[1]'!$CU$11363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'[1]'!$CU$11363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'[1]'!$CU$11363</definedName>
    <definedName function="false" hidden="false" name="\_JUNK" vbProcedure="false">NA()</definedName>
    <definedName function="false" hidden="false" name="_1" vbProcedure="false">'[1]'!$CU$11363</definedName>
    <definedName function="false" hidden="false" name="_10" vbProcedure="false">'[1]'!$CU$11363</definedName>
    <definedName function="false" hidden="false" name="_11" vbProcedure="false">'[1]'!$CU$11363</definedName>
    <definedName function="false" hidden="false" name="_12" vbProcedure="false">'[1]'!$CU$11363</definedName>
    <definedName function="false" hidden="false" name="_13" vbProcedure="false">'[1]'!$CU$11363</definedName>
    <definedName function="false" hidden="false" name="_14" vbProcedure="false">'[1]'!$CU$11363</definedName>
    <definedName function="false" hidden="false" name="_15" vbProcedure="false">'[1]'!$CU$11363</definedName>
    <definedName function="false" hidden="false" name="_16" vbProcedure="false">'[1]'!$CU$11363</definedName>
    <definedName function="false" hidden="false" name="_16_12_99" vbProcedure="false">'[1]'!$CU$11363</definedName>
    <definedName function="false" hidden="false" name="_17" vbProcedure="false">'[1]'!$CU$11363</definedName>
    <definedName function="false" hidden="false" name="_18" vbProcedure="false">'[1]'!$CU$11363</definedName>
    <definedName function="false" hidden="false" name="_19" vbProcedure="false">'[1]'!$CU$11363</definedName>
    <definedName function="false" hidden="false" name="_1Excel_BuiltIn_Print_Area_1_1" vbProcedure="false">'[13]C 1'!$A$1:$H$177,'[13]C 1'!$A$1:$M$67,'[13]C 1'!$A$1:$M$67,'[13]C 1'!$A$1:$M$67,'[13]C 1'!$A$1:$M$67,'[13]C 1'!$A$1:$M$67,'[13]C 1'!$A$1:$M$67,'[13]C 1'!$A$1:$M$67</definedName>
    <definedName function="false" hidden="false" name="_1Excel_BuiltIn_Print_Area_26_1" vbProcedure="false">'[1]'!$CU$11363</definedName>
    <definedName function="false" hidden="false" name="_1__123Graph_ACHART_1" vbProcedure="false">'[1]'!$CU$11363</definedName>
    <definedName function="false" hidden="false" name="_1__123Graph_ACHART_5" vbProcedure="false">'[1]'!$CU$11363</definedName>
    <definedName function="false" hidden="false" name="_1__123Graph_ATEILM_RKTE" vbProcedure="false">[8]D!$B$27:$B$31</definedName>
    <definedName function="false" hidden="false" name="_2" vbProcedure="false">'[1]'!$CU$11363</definedName>
    <definedName function="false" hidden="false" name="_20" vbProcedure="false">'[1]'!$CU$11363</definedName>
    <definedName function="false" hidden="false" name="_21" vbProcedure="false">[14]REPORT!$HD$468</definedName>
    <definedName function="false" hidden="false" name="_2Excel_BuiltIn_Print_Area_1_1_1" vbProcedure="false">'[1]'!$CU$11363</definedName>
    <definedName function="false" hidden="false" name="_2__123Graph_ACHART_5" vbProcedure="false">'[1]'!$CU$11363</definedName>
    <definedName function="false" hidden="false" name="_2__123Graph_ATEILM_RKTE2" vbProcedure="false">[8]D!$B$27:$B$31</definedName>
    <definedName function="false" hidden="false" name="_2__123Graph_BCHART_1" vbProcedure="false">'[1]'!$CU$11363</definedName>
    <definedName function="false" hidden="false" name="_3" vbProcedure="false">'[1]'!$CU$11363</definedName>
    <definedName function="false" hidden="false" name="_3Excel_BuiltIn_Print_Area_26_1" vbProcedure="false">'[1]'!$CU$11363</definedName>
    <definedName function="false" hidden="false" name="_3__123Graph_XTEILM_RKTE2" vbProcedure="false">[8]D!$A$27:$A$31</definedName>
    <definedName function="false" hidden="false" name="_4" vbProcedure="false">'[1]'!$CU$11363</definedName>
    <definedName function="false" hidden="false" name="_4_0___M_E_COST_BREAKDOWN" vbProcedure="false">'[1]'!$CU$11363</definedName>
    <definedName function="false" hidden="false" name="_4__123Graph_BCHART_5" vbProcedure="false">'[1]'!$CU$11363</definedName>
    <definedName function="false" hidden="false" name="_5" vbProcedure="false">'[1]'!$CU$11363</definedName>
    <definedName function="false" hidden="false" name="_6" vbProcedure="false">'[1]'!$CU$11363</definedName>
    <definedName function="false" hidden="false" name="_6__123Graph_XCHART_5" vbProcedure="false">'[1]'!$CU$11363</definedName>
    <definedName function="false" hidden="false" name="_7" vbProcedure="false">'[1]'!$CU$11363</definedName>
    <definedName function="false" hidden="false" name="_93" vbProcedure="false">'[1]'!$CU$11363</definedName>
    <definedName function="false" hidden="false" name="_94" vbProcedure="false">'[1]'!$CU$11363</definedName>
    <definedName function="false" hidden="false" name="_95" vbProcedure="false">'[1]'!$CU$11363</definedName>
    <definedName function="false" hidden="false" name="_96" vbProcedure="false">'[1]'!$CU$11363</definedName>
    <definedName function="false" hidden="false" name="_97" vbProcedure="false">'[1]'!$CU$11363</definedName>
    <definedName function="false" hidden="false" name="_98" vbProcedure="false">'[1]'!$CU$11363</definedName>
    <definedName function="false" hidden="false" name="_99" vbProcedure="false">'[1]'!$CU$11363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'[1]'!$CU$11363</definedName>
    <definedName function="false" hidden="false" name="_a21420" vbProcedure="false">'[1]'!$CU$11363</definedName>
    <definedName function="false" hidden="false" name="_a21430" vbProcedure="false">'[1]'!$CU$11363</definedName>
    <definedName function="false" hidden="false" name="_A222" vbProcedure="false">'[1]'!$CU$11363</definedName>
    <definedName function="false" hidden="false" name="_a22220" vbProcedure="false">'[1]'!$CU$11363</definedName>
    <definedName function="false" hidden="false" name="_a22241" vbProcedure="false">'[1]'!$CU$11363</definedName>
    <definedName function="false" hidden="false" name="_a22242" vbProcedure="false">'[1]'!$CU$11363</definedName>
    <definedName function="false" hidden="false" name="_a22260" vbProcedure="false">'[1]'!$CU$11363</definedName>
    <definedName function="false" hidden="false" name="_a22270" vbProcedure="false">'[1]'!$CU$11363</definedName>
    <definedName function="false" hidden="false" name="_a24385" vbProcedure="false">'[1]'!$CU$11363</definedName>
    <definedName function="false" hidden="false" name="_a24391" vbProcedure="false">'[1]'!$CU$11363</definedName>
    <definedName function="false" hidden="false" name="_a24392" vbProcedure="false">'[1]'!$CU$11363</definedName>
    <definedName function="false" hidden="false" name="_a24393" vbProcedure="false">'[1]'!$CU$11363</definedName>
    <definedName function="false" hidden="false" name="_a24394" vbProcedure="false">'[1]'!$CU$11363</definedName>
    <definedName function="false" hidden="false" name="_a27120" vbProcedure="false">'[1]'!$CU$11363</definedName>
    <definedName function="false" hidden="false" name="_a27150" vbProcedure="false">'[1]'!$CU$11363</definedName>
    <definedName function="false" hidden="false" name="_a32320" vbProcedure="false">'[1]'!$CU$11363</definedName>
    <definedName function="false" hidden="false" name="_a32730" vbProcedure="false">'[1]'!$CU$11363</definedName>
    <definedName function="false" hidden="false" name="_a33130" vbProcedure="false">'[1]'!$CU$11363</definedName>
    <definedName function="false" hidden="false" name="_a33140" vbProcedure="false">'[1]'!$CU$11363</definedName>
    <definedName function="false" hidden="false" name="_a33160" vbProcedure="false">'[1]'!$CU$11363</definedName>
    <definedName function="false" hidden="false" name="_a33170" vbProcedure="false">'[1]'!$CU$11363</definedName>
    <definedName function="false" hidden="false" name="_a33190" vbProcedure="false">'[1]'!$CU$11363</definedName>
    <definedName function="false" hidden="false" name="_a33210" vbProcedure="false">'[1]'!$CU$11363</definedName>
    <definedName function="false" hidden="false" name="_a33230" vbProcedure="false">'[1]'!$CU$11363</definedName>
    <definedName function="false" hidden="false" name="_a33240" vbProcedure="false">'[1]'!$CU$11363</definedName>
    <definedName function="false" hidden="false" name="_a34010" vbProcedure="false">'[1]'!$CU$11363</definedName>
    <definedName function="false" hidden="false" name="_a41230" vbProcedure="false">'[1]'!$CU$11363</definedName>
    <definedName function="false" hidden="false" name="_a41240" vbProcedure="false">'[1]'!$CU$11363</definedName>
    <definedName function="false" hidden="false" name="_a42781" vbProcedure="false">'[1]'!$CU$11363</definedName>
    <definedName function="false" hidden="false" name="_a42782" vbProcedure="false">'[1]'!$CU$11363</definedName>
    <definedName function="false" hidden="false" name="_a42783" vbProcedure="false">'[1]'!$CU$11363</definedName>
    <definedName function="false" hidden="false" name="_A43220" vbProcedure="false">'[1]'!$CU$11363</definedName>
    <definedName function="false" hidden="false" name="_a43230" vbProcedure="false">'[1]'!$CU$11363</definedName>
    <definedName function="false" hidden="false" name="_a43260" vbProcedure="false">'[1]'!$CU$11363</definedName>
    <definedName function="false" hidden="false" name="_a43270" vbProcedure="false">'[1]'!$CU$11363</definedName>
    <definedName function="false" hidden="false" name="_a43320" vbProcedure="false">'[1]'!$CU$11363</definedName>
    <definedName function="false" hidden="false" name="_a43330" vbProcedure="false">'[1]'!$CU$11363</definedName>
    <definedName function="false" hidden="false" name="_a43360" vbProcedure="false">'[1]'!$CU$11363</definedName>
    <definedName function="false" hidden="false" name="_a43370" vbProcedure="false">'[1]'!$CU$11363</definedName>
    <definedName function="false" hidden="false" name="_a43530" vbProcedure="false">'[1]'!$CU$11363</definedName>
    <definedName function="false" hidden="false" name="_a43540" vbProcedure="false">'[1]'!$CU$11363</definedName>
    <definedName function="false" hidden="false" name="_a43560" vbProcedure="false">'[1]'!$CU$11363</definedName>
    <definedName function="false" hidden="false" name="_a43570" vbProcedure="false">'[1]'!$CU$11363</definedName>
    <definedName function="false" hidden="false" name="_a43630" vbProcedure="false">'[1]'!$CU$11363</definedName>
    <definedName function="false" hidden="false" name="_a43640" vbProcedure="false">'[1]'!$CU$11363</definedName>
    <definedName function="false" hidden="false" name="_a43660" vbProcedure="false">'[1]'!$CU$11363</definedName>
    <definedName function="false" hidden="false" name="_a43670" vbProcedure="false">'[1]'!$CU$11363</definedName>
    <definedName function="false" hidden="false" name="_a43730" vbProcedure="false">'[1]'!$CU$11363</definedName>
    <definedName function="false" hidden="false" name="_a43750" vbProcedure="false">'[1]'!$CU$11363</definedName>
    <definedName function="false" hidden="false" name="_a43760" vbProcedure="false">'[1]'!$CU$11363</definedName>
    <definedName function="false" hidden="false" name="_a43770" vbProcedure="false">'[1]'!$CU$11363</definedName>
    <definedName function="false" hidden="false" name="_a43780" vbProcedure="false">'[1]'!$CU$11363</definedName>
    <definedName function="false" hidden="false" name="_a48610" vbProcedure="false">'[1]'!$CU$11363</definedName>
    <definedName function="false" hidden="false" name="_a48611" vbProcedure="false">'[1]'!$CU$11363</definedName>
    <definedName function="false" hidden="false" name="_a48620" vbProcedure="false">'[1]'!$CU$11363</definedName>
    <definedName function="false" hidden="false" name="_a48621" vbProcedure="false">'[1]'!$CU$11363</definedName>
    <definedName function="false" hidden="false" name="_a48781" vbProcedure="false">'[1]'!$CU$11363</definedName>
    <definedName function="false" hidden="false" name="_a48782" vbProcedure="false">'[1]'!$CU$11363</definedName>
    <definedName function="false" hidden="false" name="_a48783" vbProcedure="false">'[1]'!$CU$11363</definedName>
    <definedName function="false" hidden="false" name="_a48784" vbProcedure="false">'[1]'!$CU$11363</definedName>
    <definedName function="false" hidden="false" name="_a51530" vbProcedure="false">'[1]'!$CU$11363</definedName>
    <definedName function="false" hidden="false" name="_a51560" vbProcedure="false">'[1]'!$CU$11363</definedName>
    <definedName function="false" hidden="false" name="_a51620" vbProcedure="false">'[1]'!$CU$11363</definedName>
    <definedName function="false" hidden="false" name="_a52010" vbProcedure="false">'[1]'!$CU$11363</definedName>
    <definedName function="false" hidden="false" name="_a53110" vbProcedure="false">'[1]'!$CU$11363</definedName>
    <definedName function="false" hidden="false" name="_a61430" vbProcedure="false">'[1]'!$CU$11363</definedName>
    <definedName function="false" hidden="false" name="_a61470" vbProcedure="false">'[1]'!$CU$11363</definedName>
    <definedName function="false" hidden="false" name="_a61620" vbProcedure="false">'[1]'!$CU$11363</definedName>
    <definedName function="false" hidden="false" name="_a63110" vbProcedure="false">'[1]'!$CU$11363</definedName>
    <definedName function="false" hidden="false" name="_a73310" vbProcedure="false">'[1]'!$CU$11363</definedName>
    <definedName function="false" hidden="false" name="_a83175" vbProcedure="false">'[1]'!$CU$11363</definedName>
    <definedName function="false" hidden="false" name="_a85160" vbProcedure="false">'[1]'!$CU$11363</definedName>
    <definedName function="false" hidden="false" name="_a85250" vbProcedure="false">'[1]'!$CU$11363</definedName>
    <definedName function="false" hidden="false" name="_a85510" vbProcedure="false">'[1]'!$CU$11363</definedName>
    <definedName function="false" hidden="false" name="_a85520" vbProcedure="false">'[1]'!$CU$11363</definedName>
    <definedName function="false" hidden="false" name="_a85530" vbProcedure="false">'[1]'!$CU$11363</definedName>
    <definedName function="false" hidden="false" name="_a85540" vbProcedure="false">'[1]'!$CU$11363</definedName>
    <definedName function="false" hidden="false" name="_a85550" vbProcedure="false">'[1]'!$CU$11363</definedName>
    <definedName function="false" hidden="false" name="_a85570" vbProcedure="false">'[1]'!$CU$11363</definedName>
    <definedName function="false" hidden="false" name="_a85580" vbProcedure="false">'[1]'!$CU$11363</definedName>
    <definedName function="false" hidden="false" name="_a85590" vbProcedure="false">'[1]'!$CU$11363</definedName>
    <definedName function="false" hidden="false" name="_a85611" vbProcedure="false">'[1]'!$CU$11363</definedName>
    <definedName function="false" hidden="false" name="_a85621" vbProcedure="false">'[1]'!$CU$11363</definedName>
    <definedName function="false" hidden="false" name="_a90300" vbProcedure="false">'[1]'!$CU$11363</definedName>
    <definedName function="false" hidden="false" name="_a90400" vbProcedure="false">'[1]'!$CU$11363</definedName>
    <definedName function="false" hidden="false" name="_a90510" vbProcedure="false">'[1]'!$CU$11363</definedName>
    <definedName function="false" hidden="false" name="_a90520" vbProcedure="false">'[1]'!$CU$11363</definedName>
    <definedName function="false" hidden="false" name="_a90530" vbProcedure="false">'[1]'!$CU$11363</definedName>
    <definedName function="false" hidden="false" name="_a90540" vbProcedure="false">'[1]'!$CU$11363</definedName>
    <definedName function="false" hidden="false" name="_a90610" vbProcedure="false">'[1]'!$CU$11363</definedName>
    <definedName function="false" hidden="false" name="_a90620" vbProcedure="false">'[1]'!$CU$11363</definedName>
    <definedName function="false" hidden="false" name="_a90630" vbProcedure="false">'[1]'!$CU$11363</definedName>
    <definedName function="false" hidden="false" name="_a90640" vbProcedure="false">'[1]'!$CU$11363</definedName>
    <definedName function="false" hidden="false" name="_a90710" vbProcedure="false">'[1]'!$CU$11363</definedName>
    <definedName function="false" hidden="false" name="_a90720" vbProcedure="false">'[1]'!$CU$11363</definedName>
    <definedName function="false" hidden="false" name="_a90730" vbProcedure="false">'[1]'!$CU$11363</definedName>
    <definedName function="false" hidden="false" name="_a90740" vbProcedure="false">'[1]'!$CU$11363</definedName>
    <definedName function="false" hidden="false" name="_a90810" vbProcedure="false">'[1]'!$CU$11363</definedName>
    <definedName function="false" hidden="false" name="_a90820" vbProcedure="false">'[1]'!$CU$11363</definedName>
    <definedName function="false" hidden="false" name="_a90830" vbProcedure="false">'[1]'!$CU$11363</definedName>
    <definedName function="false" hidden="false" name="_a90840" vbProcedure="false">'[1]'!$CU$11363</definedName>
    <definedName function="false" hidden="false" name="_a90910" vbProcedure="false">'[1]'!$CU$11363</definedName>
    <definedName function="false" hidden="false" name="_a90920" vbProcedure="false">'[1]'!$CU$11363</definedName>
    <definedName function="false" hidden="false" name="_a90930" vbProcedure="false">'[1]'!$CU$11363</definedName>
    <definedName function="false" hidden="false" name="_a90940" vbProcedure="false">'[1]'!$CU$11363</definedName>
    <definedName function="false" hidden="false" name="_a90950" vbProcedure="false">'[1]'!$CU$11363</definedName>
    <definedName function="false" hidden="false" name="_a91310" vbProcedure="false">'[1]'!$CU$11363</definedName>
    <definedName function="false" hidden="false" name="_a91320" vbProcedure="false">'[1]'!$CU$11363</definedName>
    <definedName function="false" hidden="false" name="_a91330" vbProcedure="false">'[1]'!$CU$11363</definedName>
    <definedName function="false" hidden="false" name="_a91340" vbProcedure="false">'[1]'!$CU$11363</definedName>
    <definedName function="false" hidden="false" name="_a91350" vbProcedure="false">'[1]'!$CU$11363</definedName>
    <definedName function="false" hidden="false" name="_a91710" vbProcedure="false">'[1]'!$CU$11363</definedName>
    <definedName function="false" hidden="false" name="_a91720" vbProcedure="false">'[1]'!$CU$11363</definedName>
    <definedName function="false" hidden="false" name="_a91730" vbProcedure="false">'[1]'!$CU$11363</definedName>
    <definedName function="false" hidden="false" name="_a91740" vbProcedure="false">'[1]'!$CU$11363</definedName>
    <definedName function="false" hidden="false" name="_a93100" vbProcedure="false">'[1]'!$CU$11363</definedName>
    <definedName function="false" hidden="false" name="_a93200" vbProcedure="false">'[1]'!$CU$11363</definedName>
    <definedName function="false" hidden="false" name="_a99340" vbProcedure="false">'[1]'!$CU$11363</definedName>
    <definedName function="false" hidden="false" name="_a99350" vbProcedure="false">'[1]'!$CU$11363</definedName>
    <definedName function="false" hidden="false" name="_AA1" vbProcedure="false">'[1]'!$CU$11363</definedName>
    <definedName function="false" hidden="false" name="_ACT1" vbProcedure="false">'[1]'!$CU$11363</definedName>
    <definedName function="false" hidden="false" name="_ACT2" vbProcedure="false">'[1]'!$CU$11363</definedName>
    <definedName function="false" hidden="false" name="_ACT3" vbProcedure="false">'[1]'!$CU$11363</definedName>
    <definedName function="false" hidden="false" name="_ADJ1" vbProcedure="false">'[1]'!$CU$11363</definedName>
    <definedName function="false" hidden="false" name="_ADJ2" vbProcedure="false">'[1]'!$CU$11363</definedName>
    <definedName function="false" hidden="false" name="_af250000" vbProcedure="false">'[1]'!$CU$11363</definedName>
    <definedName function="false" hidden="false" name="_AIR12" vbProcedure="false">'[1]'!$CU$11363</definedName>
    <definedName function="false" hidden="false" name="_aje1" vbProcedure="false">'[1]'!$CU$11363</definedName>
    <definedName function="false" hidden="false" name="_AP110" vbProcedure="false">[15]BPR!$F$11</definedName>
    <definedName function="false" hidden="false" name="_arf2001" vbProcedure="false">'[1]'!$CU$11363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'[1]'!$CU$11363</definedName>
    <definedName function="false" hidden="false" name="_b90720" vbProcedure="false">'[1]'!$CU$11363</definedName>
    <definedName function="false" hidden="false" name="_b90730" vbProcedure="false">'[1]'!$CU$11363</definedName>
    <definedName function="false" hidden="false" name="_b90740" vbProcedure="false">'[1]'!$CU$11363</definedName>
    <definedName function="false" hidden="false" name="_b95310" vbProcedure="false">'[1]'!$CU$11363</definedName>
    <definedName function="false" hidden="false" name="_b95320" vbProcedure="false">'[1]'!$CU$11363</definedName>
    <definedName function="false" hidden="false" name="_b95330" vbProcedure="false">'[1]'!$CU$11363</definedName>
    <definedName function="false" hidden="false" name="_b95340" vbProcedure="false">'[1]'!$CU$11363</definedName>
    <definedName function="false" hidden="false" name="_BA1" vbProcedure="false">'[1]'!$CU$11363</definedName>
    <definedName function="false" hidden="false" name="_BC1" vbProcedure="false">'[1]'!$CU$11363</definedName>
    <definedName function="false" hidden="false" name="_bc2" vbProcedure="false">'[1]'!$CU$11363</definedName>
    <definedName function="false" hidden="false" name="_BCV1918" vbProcedure="false">'[1]'!$CU$11363</definedName>
    <definedName function="false" hidden="false" name="_BEC3457" vbProcedure="false">'[1]'!$CU$11363</definedName>
    <definedName function="false" hidden="false" name="_BEC3508" vbProcedure="false">'[1]'!$CU$11363</definedName>
    <definedName function="false" hidden="false" name="_CAP1" vbProcedure="false">'[1]'!$CU$11363</definedName>
    <definedName function="false" hidden="false" name="_cap2" vbProcedure="false">'[1]'!$CU$11363</definedName>
    <definedName function="false" hidden="false" name="_cap3" vbProcedure="false">'[1]'!$CU$11363</definedName>
    <definedName function="false" hidden="false" name="_cap4" vbProcedure="false">'[1]'!$CU$11363</definedName>
    <definedName function="false" hidden="false" name="_cap5" vbProcedure="false">'[1]'!$CU$11363</definedName>
    <definedName function="false" hidden="false" name="_cci1" vbProcedure="false">'[1]'!$CU$11363</definedName>
    <definedName function="false" hidden="false" name="_cci2" vbProcedure="false">'[1]'!$CU$11363</definedName>
    <definedName function="false" hidden="false" name="_cci3" vbProcedure="false">'[1]'!$CU$11363</definedName>
    <definedName function="false" hidden="false" name="_cci4" vbProcedure="false">'[1]'!$CU$11363</definedName>
    <definedName function="false" hidden="false" name="_cci5" vbProcedure="false">'[1]'!$CU$11363</definedName>
    <definedName function="false" hidden="false" name="_cci6" vbProcedure="false">'[1]'!$CU$11363</definedName>
    <definedName function="false" hidden="false" name="_cci7" vbProcedure="false">'[1]'!$CU$11363</definedName>
    <definedName function="false" hidden="false" name="_cci8" vbProcedure="false">'[1]'!$CU$11363</definedName>
    <definedName function="false" hidden="false" name="_cf2" vbProcedure="false">'[1]'!$CU$11363</definedName>
    <definedName function="false" hidden="false" name="_cf3" vbProcedure="false">'[1]'!$CU$11363</definedName>
    <definedName function="false" hidden="false" name="_COH1" vbProcedure="false">'[1]'!$CU$11363</definedName>
    <definedName function="false" hidden="false" name="_COH2" vbProcedure="false">'[1]'!$CU$11363</definedName>
    <definedName function="false" hidden="false" name="_COH3" vbProcedure="false">'[1]'!$CU$11363</definedName>
    <definedName function="false" hidden="false" name="_cso1" vbProcedure="false">'[1]'!$CU$11363</definedName>
    <definedName function="false" hidden="false" name="_cso2" vbProcedure="false">'[1]'!$CU$11363</definedName>
    <definedName function="false" hidden="false" name="_cso3" vbProcedure="false">'[1]'!$CU$11363</definedName>
    <definedName function="false" hidden="false" name="_cso4" vbProcedure="false">'[1]'!$CU$11363</definedName>
    <definedName function="false" hidden="false" name="_cso5" vbProcedure="false">'[1]'!$CU$11363</definedName>
    <definedName function="false" hidden="false" name="_cso6" vbProcedure="false">'[1]'!$CU$11363</definedName>
    <definedName function="false" hidden="false" name="_cso7" vbProcedure="false">'[1]'!$CU$11363</definedName>
    <definedName function="false" hidden="false" name="_c___8" vbProcedure="false">[16]FF_21_a_!$HD$468</definedName>
    <definedName function="false" hidden="false" name="_DAT1" vbProcedure="false">'[1]'!$CU$11363</definedName>
    <definedName function="false" hidden="false" name="_DAT10" vbProcedure="false">'[1]'!$CU$11363</definedName>
    <definedName function="false" hidden="false" name="_DAT100" vbProcedure="false">[17]Revenue!$HD$468</definedName>
    <definedName function="false" hidden="false" name="_DAT101" vbProcedure="false">[17]Revenue!$HD$468</definedName>
    <definedName function="false" hidden="false" name="_DAT102" vbProcedure="false">[18]Sheet1!$HD$468</definedName>
    <definedName function="false" hidden="false" name="_DAT103" vbProcedure="false">[17]Revenue!$HD$468</definedName>
    <definedName function="false" hidden="false" name="_DAT104" vbProcedure="false">[17]Revenue!$HD$468</definedName>
    <definedName function="false" hidden="false" name="_DAT105" vbProcedure="false">[17]Revenue!$HD$468</definedName>
    <definedName function="false" hidden="false" name="_DAT106" vbProcedure="false">[18]Sheet1!$HD$468</definedName>
    <definedName function="false" hidden="false" name="_DAT107" vbProcedure="false">[17]Revenue!$HD$468</definedName>
    <definedName function="false" hidden="false" name="_DAT108" vbProcedure="false">[17]Revenue!$HD$468</definedName>
    <definedName function="false" hidden="false" name="_DAT109" vbProcedure="false">[17]Revenue!$HD$468</definedName>
    <definedName function="false" hidden="false" name="_DAT11" vbProcedure="false">'[1]'!$CU$11363</definedName>
    <definedName function="false" hidden="false" name="_DAT110" vbProcedure="false">[18]Sheet1!$HD$468</definedName>
    <definedName function="false" hidden="false" name="_DAT111" vbProcedure="false">[17]Revenue!$HD$468</definedName>
    <definedName function="false" hidden="false" name="_DAT112" vbProcedure="false">[17]Revenue!$HD$468</definedName>
    <definedName function="false" hidden="false" name="_DAT113" vbProcedure="false">[17]Revenue!$HD$468</definedName>
    <definedName function="false" hidden="false" name="_DAT115" vbProcedure="false">[17]Revenue!$HD$468</definedName>
    <definedName function="false" hidden="false" name="_DAT116" vbProcedure="false">[17]Revenue!$HD$468</definedName>
    <definedName function="false" hidden="false" name="_DAT117" vbProcedure="false">[17]Revenue!$HD$468</definedName>
    <definedName function="false" hidden="false" name="_DAT119" vbProcedure="false">[17]Revenue!$HD$468</definedName>
    <definedName function="false" hidden="false" name="_DAT12" vbProcedure="false">'[1]'!$CU$11363</definedName>
    <definedName function="false" hidden="false" name="_DAT120" vbProcedure="false">[17]Revenue!$HD$468</definedName>
    <definedName function="false" hidden="false" name="_DAT121" vbProcedure="false">[17]Revenue!$HD$468</definedName>
    <definedName function="false" hidden="false" name="_DAT123" vbProcedure="false">[17]Revenue!$HD$468</definedName>
    <definedName function="false" hidden="false" name="_DAT124" vbProcedure="false">[17]Revenue!$HD$468</definedName>
    <definedName function="false" hidden="false" name="_DAT125" vbProcedure="false">[17]Revenue!$HD$468</definedName>
    <definedName function="false" hidden="false" name="_DAT127" vbProcedure="false">[17]Revenue!$HD$468</definedName>
    <definedName function="false" hidden="false" name="_DAT128" vbProcedure="false">[17]Revenue!$HD$468</definedName>
    <definedName function="false" hidden="false" name="_DAT129" vbProcedure="false">[17]Revenue!$HD$468</definedName>
    <definedName function="false" hidden="false" name="_DAT13" vbProcedure="false">'[1]'!$CU$11363</definedName>
    <definedName function="false" hidden="false" name="_DAT131" vbProcedure="false">[17]Revenue!$HD$468</definedName>
    <definedName function="false" hidden="false" name="_DAT132" vbProcedure="false">[17]Revenue!$HD$468</definedName>
    <definedName function="false" hidden="false" name="_DAT133" vbProcedure="false">[17]Revenue!$HD$468</definedName>
    <definedName function="false" hidden="false" name="_DAT135" vbProcedure="false">[17]Revenue!$HD$468</definedName>
    <definedName function="false" hidden="false" name="_DAT136" vbProcedure="false">[17]Revenue!$HD$468</definedName>
    <definedName function="false" hidden="false" name="_DAT137" vbProcedure="false">[17]Revenue!$HD$468</definedName>
    <definedName function="false" hidden="false" name="_DAT138" vbProcedure="false">[17]Revenue!$HD$468</definedName>
    <definedName function="false" hidden="false" name="_DAT139" vbProcedure="false">[17]Revenue!$HD$468</definedName>
    <definedName function="false" hidden="false" name="_DAT14" vbProcedure="false">'[1]'!$CU$11363</definedName>
    <definedName function="false" hidden="false" name="_DAT140" vbProcedure="false">[17]Revenue!$HD$468</definedName>
    <definedName function="false" hidden="false" name="_DAT141" vbProcedure="false">[17]Revenue!$HD$468</definedName>
    <definedName function="false" hidden="false" name="_DAT142" vbProcedure="false">[17]Revenue!$HD$468</definedName>
    <definedName function="false" hidden="false" name="_DAT143" vbProcedure="false">[17]Revenue!$HD$468</definedName>
    <definedName function="false" hidden="false" name="_DAT144" vbProcedure="false">[17]Revenue!$HD$468</definedName>
    <definedName function="false" hidden="false" name="_DAT145" vbProcedure="false">[17]Revenue!$HD$468</definedName>
    <definedName function="false" hidden="false" name="_DAT146" vbProcedure="false">[17]Revenue!$HD$468</definedName>
    <definedName function="false" hidden="false" name="_DAT147" vbProcedure="false">[17]Revenue!$HD$468</definedName>
    <definedName function="false" hidden="false" name="_DAT148" vbProcedure="false">[17]Revenue!$HD$468</definedName>
    <definedName function="false" hidden="false" name="_DAT15" vbProcedure="false">'[1]'!$CU$11363</definedName>
    <definedName function="false" hidden="false" name="_DAT16" vbProcedure="false">'[1]'!$CU$11363</definedName>
    <definedName function="false" hidden="false" name="_DAT17" vbProcedure="false">'[1]'!$CU$11363</definedName>
    <definedName function="false" hidden="false" name="_DAT18" vbProcedure="false">'[1]'!$CU$11363</definedName>
    <definedName function="false" hidden="false" name="_DAT19" vbProcedure="false">'[1]'!$CU$11363</definedName>
    <definedName function="false" hidden="false" name="_DAT2" vbProcedure="false">'[1]'!$CU$11363</definedName>
    <definedName function="false" hidden="false" name="_DAT20" vbProcedure="false">'[1]'!$CU$11363</definedName>
    <definedName function="false" hidden="false" name="_DAT21" vbProcedure="false">'[1]'!$CU$11363</definedName>
    <definedName function="false" hidden="false" name="_DAT22" vbProcedure="false">'[1]'!$CU$11363</definedName>
    <definedName function="false" hidden="false" name="_DAT23" vbProcedure="false">'[1]'!$CU$11363</definedName>
    <definedName function="false" hidden="false" name="_DAT24" vbProcedure="false">'[1]'!$CU$11363</definedName>
    <definedName function="false" hidden="false" name="_DAT25" vbProcedure="false">'[1]'!$CU$11363</definedName>
    <definedName function="false" hidden="false" name="_DAT26" vbProcedure="false">'[1]'!$CU$11363</definedName>
    <definedName function="false" hidden="false" name="_DAT27" vbProcedure="false">[19]Sheet1!$HD$468</definedName>
    <definedName function="false" hidden="false" name="_DAT28" vbProcedure="false">'[20]Data-Margin'!$HD$468</definedName>
    <definedName function="false" hidden="false" name="_DAT29" vbProcedure="false">[19]Sheet1!$HD$468</definedName>
    <definedName function="false" hidden="false" name="_DAT3" vbProcedure="false">'[1]'!$CU$11363</definedName>
    <definedName function="false" hidden="false" name="_DAT30" vbProcedure="false">[21]Margin!$HD$468</definedName>
    <definedName function="false" hidden="false" name="_DAT31" vbProcedure="false">[19]Sheet1!$HD$468</definedName>
    <definedName function="false" hidden="false" name="_DAT32" vbProcedure="false">[21]Margin!$HD$468</definedName>
    <definedName function="false" hidden="false" name="_DAT33" vbProcedure="false">[19]Sheet1!$HD$468</definedName>
    <definedName function="false" hidden="false" name="_DAT34" vbProcedure="false">[21]Margin!$HD$468</definedName>
    <definedName function="false" hidden="false" name="_DAT35" vbProcedure="false">[19]Sheet1!$HD$468</definedName>
    <definedName function="false" hidden="false" name="_DAT36" vbProcedure="false">[21]Margin!$HD$468</definedName>
    <definedName function="false" hidden="false" name="_DAT37" vbProcedure="false">[19]Sheet1!$HD$468</definedName>
    <definedName function="false" hidden="false" name="_DAT38" vbProcedure="false">[21]Margin!$HD$468</definedName>
    <definedName function="false" hidden="false" name="_DAT39" vbProcedure="false">[19]Sheet1!$HD$468</definedName>
    <definedName function="false" hidden="false" name="_DAT4" vbProcedure="false">'[1]'!$CU$11363</definedName>
    <definedName function="false" hidden="false" name="_DAT40" vbProcedure="false">[21]Margin!$HD$468</definedName>
    <definedName function="false" hidden="false" name="_DAT41" vbProcedure="false">[19]Sheet1!$HD$468</definedName>
    <definedName function="false" hidden="false" name="_DAT42" vbProcedure="false">[21]Margin!$HD$468</definedName>
    <definedName function="false" hidden="false" name="_DAT43" vbProcedure="false">[19]Sheet1!$HD$468</definedName>
    <definedName function="false" hidden="false" name="_DAT44" vbProcedure="false">[21]Margin!$HD$468</definedName>
    <definedName function="false" hidden="false" name="_DAT45" vbProcedure="false">[19]Sheet1!$HD$468</definedName>
    <definedName function="false" hidden="false" name="_DAT46" vbProcedure="false">[21]Margin!$HD$468</definedName>
    <definedName function="false" hidden="false" name="_DAT47" vbProcedure="false">[19]Sheet1!$HD$468</definedName>
    <definedName function="false" hidden="false" name="_DAT48" vbProcedure="false">[21]Margin!$HD$468</definedName>
    <definedName function="false" hidden="false" name="_DAT49" vbProcedure="false">[19]Sheet1!$HD$468</definedName>
    <definedName function="false" hidden="false" name="_DAT5" vbProcedure="false">'[1]'!$CU$11363</definedName>
    <definedName function="false" hidden="false" name="_DAT50" vbProcedure="false">[21]Margin!$HD$468</definedName>
    <definedName function="false" hidden="false" name="_DAT51" vbProcedure="false">[19]Sheet1!$HD$468</definedName>
    <definedName function="false" hidden="false" name="_DAT52" vbProcedure="false">[21]Margin!$HD$468</definedName>
    <definedName function="false" hidden="false" name="_DAT53" vbProcedure="false">[19]Sheet1!$HD$468</definedName>
    <definedName function="false" hidden="false" name="_DAT54" vbProcedure="false">[21]Margin!$HD$468</definedName>
    <definedName function="false" hidden="false" name="_DAT55" vbProcedure="false">[19]Sheet1!$HD$468</definedName>
    <definedName function="false" hidden="false" name="_DAT56" vbProcedure="false">[21]Margin!$HD$468</definedName>
    <definedName function="false" hidden="false" name="_DAT57" vbProcedure="false">[19]Sheet1!$HD$468</definedName>
    <definedName function="false" hidden="false" name="_DAT58" vbProcedure="false">[21]Margin!$HD$468</definedName>
    <definedName function="false" hidden="false" name="_DAT59" vbProcedure="false">[19]Sheet1!$HD$468</definedName>
    <definedName function="false" hidden="false" name="_DAT6" vbProcedure="false">'[1]'!$CU$11363</definedName>
    <definedName function="false" hidden="false" name="_DAT60" vbProcedure="false">[21]Margin!$HD$468</definedName>
    <definedName function="false" hidden="false" name="_DAT61" vbProcedure="false">[19]Sheet1!$HD$468</definedName>
    <definedName function="false" hidden="false" name="_DAT62" vbProcedure="false">[21]Margin!$HD$468</definedName>
    <definedName function="false" hidden="false" name="_DAT63" vbProcedure="false">[19]Sheet1!$HD$468</definedName>
    <definedName function="false" hidden="false" name="_DAT64" vbProcedure="false">[21]Margin!$HD$468</definedName>
    <definedName function="false" hidden="false" name="_DAT65" vbProcedure="false">[19]Sheet1!$HD$468</definedName>
    <definedName function="false" hidden="false" name="_DAT66" vbProcedure="false">[21]Margin!$HD$468</definedName>
    <definedName function="false" hidden="false" name="_DAT67" vbProcedure="false">[19]Sheet1!$HD$468</definedName>
    <definedName function="false" hidden="false" name="_DAT68" vbProcedure="false">[21]Margin!$HD$468</definedName>
    <definedName function="false" hidden="false" name="_DAT69" vbProcedure="false">[19]Sheet1!$HD$468</definedName>
    <definedName function="false" hidden="false" name="_DAT7" vbProcedure="false">'[1]'!$CU$11363</definedName>
    <definedName function="false" hidden="false" name="_DAT70" vbProcedure="false">[21]Margin!$HD$468</definedName>
    <definedName function="false" hidden="false" name="_DAT71" vbProcedure="false">[19]Sheet1!$HD$468</definedName>
    <definedName function="false" hidden="false" name="_DAT72" vbProcedure="false">[21]Margin!$HD$468</definedName>
    <definedName function="false" hidden="false" name="_DAT73" vbProcedure="false">[19]Sheet1!$HD$468</definedName>
    <definedName function="false" hidden="false" name="_DAT74" vbProcedure="false">[21]Margin!$HD$468</definedName>
    <definedName function="false" hidden="false" name="_DAT75" vbProcedure="false">[19]Sheet1!$HD$468</definedName>
    <definedName function="false" hidden="false" name="_DAT76" vbProcedure="false">[19]Sheet1!$HD$468</definedName>
    <definedName function="false" hidden="false" name="_DAT77" vbProcedure="false">[19]Sheet1!$HD$468</definedName>
    <definedName function="false" hidden="false" name="_DAT78" vbProcedure="false">[19]Sheet1!$HD$468</definedName>
    <definedName function="false" hidden="false" name="_DAT79" vbProcedure="false">[19]Sheet1!$HD$468</definedName>
    <definedName function="false" hidden="false" name="_DAT8" vbProcedure="false">'[1]'!$CU$11363</definedName>
    <definedName function="false" hidden="false" name="_DAT80" vbProcedure="false">[19]Sheet1!$HD$468</definedName>
    <definedName function="false" hidden="false" name="_DAT81" vbProcedure="false">[17]Revenue!$HD$468</definedName>
    <definedName function="false" hidden="false" name="_DAT82" vbProcedure="false">[22]Sheet1!$HD$468</definedName>
    <definedName function="false" hidden="false" name="_DAT83" vbProcedure="false">[17]Revenue!$HD$468</definedName>
    <definedName function="false" hidden="false" name="_DAT84" vbProcedure="false">[17]Revenue!$HD$468</definedName>
    <definedName function="false" hidden="false" name="_DAT85" vbProcedure="false">[17]Revenue!$HD$468</definedName>
    <definedName function="false" hidden="false" name="_DAT86" vbProcedure="false">[18]Sheet1!$HD$468</definedName>
    <definedName function="false" hidden="false" name="_DAT87" vbProcedure="false">[17]Revenue!$HD$468</definedName>
    <definedName function="false" hidden="false" name="_DAT88" vbProcedure="false">[17]Revenue!$HD$468</definedName>
    <definedName function="false" hidden="false" name="_DAT89" vbProcedure="false">[17]Revenue!$HD$468</definedName>
    <definedName function="false" hidden="false" name="_DAT9" vbProcedure="false">'[1]'!$CU$11363</definedName>
    <definedName function="false" hidden="false" name="_DAT90" vbProcedure="false">[18]Sheet1!$HD$468</definedName>
    <definedName function="false" hidden="false" name="_DAT91" vbProcedure="false">[17]Revenue!$HD$468</definedName>
    <definedName function="false" hidden="false" name="_DAT92" vbProcedure="false">[17]Revenue!$HD$468</definedName>
    <definedName function="false" hidden="false" name="_DAT93" vbProcedure="false">[17]Revenue!$HD$468</definedName>
    <definedName function="false" hidden="false" name="_DAT95" vbProcedure="false">[17]Revenue!$HD$468</definedName>
    <definedName function="false" hidden="false" name="_DAT96" vbProcedure="false">[17]Revenue!$HD$468</definedName>
    <definedName function="false" hidden="false" name="_DAT97" vbProcedure="false">[17]Revenue!$HD$468</definedName>
    <definedName function="false" hidden="false" name="_DAT98" vbProcedure="false">[18]Sheet1!$HD$468</definedName>
    <definedName function="false" hidden="false" name="_DAT99" vbProcedure="false">[17]Revenue!$HD$468</definedName>
    <definedName function="false" hidden="false" name="_dkk1" vbProcedure="false">'[1]'!$CU$11363</definedName>
    <definedName function="false" hidden="false" name="_dkk2" vbProcedure="false">'[1]'!$CU$11363</definedName>
    <definedName function="false" hidden="false" name="_e1" vbProcedure="false">'[1]'!$CU$11363</definedName>
    <definedName function="false" hidden="false" name="_exp10" vbProcedure="false">'[1]'!$CU$11363</definedName>
    <definedName function="false" hidden="false" name="_exp11" vbProcedure="false">'[1]'!$CU$11363</definedName>
    <definedName function="false" hidden="false" name="_exp12" vbProcedure="false">'[1]'!$CU$11363</definedName>
    <definedName function="false" hidden="false" name="_EXP22" vbProcedure="false">'[1]'!$CU$11363</definedName>
    <definedName function="false" hidden="false" name="_exp5" vbProcedure="false">'[1]'!$CU$11363</definedName>
    <definedName function="false" hidden="false" name="_exp7" vbProcedure="false">'[1]'!$CU$11363</definedName>
    <definedName function="false" hidden="false" name="_exp8" vbProcedure="false">'[1]'!$CU$11363</definedName>
    <definedName function="false" hidden="false" name="_exp9" vbProcedure="false">'[1]'!$CU$11363</definedName>
    <definedName function="false" hidden="false" name="_f123" vbProcedure="false">'[1]'!$CU$11363</definedName>
    <definedName function="false" hidden="false" name="_FA001" vbProcedure="false">'[1]'!$CU$11363</definedName>
    <definedName function="false" hidden="false" name="_Fill" vbProcedure="false">'[1]'!$CU$11363</definedName>
    <definedName function="false" hidden="false" name="_h2" vbProcedure="false">[23]เงินกู้ธนชาติ!$G$2</definedName>
    <definedName function="false" hidden="false" name="_H3" vbProcedure="false">{#N/A,#N/A,FALSE,"Sheet1"}</definedName>
    <definedName function="false" hidden="false" name="_IA1" vbProcedure="false">'[1]'!$CU$11363</definedName>
    <definedName function="false" hidden="false" name="_idc1" vbProcedure="false">'[1]'!$CU$11363</definedName>
    <definedName function="false" hidden="false" name="_idc2" vbProcedure="false">'[1]'!$CU$11363</definedName>
    <definedName function="false" hidden="false" name="_idc3" vbProcedure="false">'[1]'!$CU$11363</definedName>
    <definedName function="false" hidden="false" name="_idc4" vbProcedure="false">'[1]'!$CU$11363</definedName>
    <definedName function="false" hidden="false" name="_idc5" vbProcedure="false">'[1]'!$CU$11363</definedName>
    <definedName function="false" hidden="false" name="_idc6" vbProcedure="false">'[1]'!$CU$11363</definedName>
    <definedName function="false" hidden="false" name="_idc7" vbProcedure="false">'[1]'!$CU$11363</definedName>
    <definedName function="false" hidden="false" name="_idc8" vbProcedure="false">'[1]'!$CU$11363</definedName>
    <definedName function="false" hidden="false" name="_JAK8116" vbProcedure="false">'[1]'!$CU$11363</definedName>
    <definedName function="false" hidden="false" name="_JCC2934" vbProcedure="false">'[1]'!$CU$11363</definedName>
    <definedName function="false" hidden="false" name="_JCD7460" vbProcedure="false">'[1]'!$CU$11363</definedName>
    <definedName function="false" hidden="false" name="_JCE5834" vbProcedure="false">'[1]'!$CU$11363</definedName>
    <definedName function="false" hidden="false" name="_JCK4712" vbProcedure="false">'[1]'!$CU$11363</definedName>
    <definedName function="false" hidden="false" name="_JCW6924" vbProcedure="false">'[1]'!$CU$11363</definedName>
    <definedName function="false" hidden="false" name="_JDC3818" vbProcedure="false">'[1]'!$CU$11363</definedName>
    <definedName function="false" hidden="false" name="_JDF3422" vbProcedure="false">'[1]'!$CU$11363</definedName>
    <definedName function="false" hidden="false" name="_JDF4294" vbProcedure="false">'[1]'!$CU$11363</definedName>
    <definedName function="false" hidden="false" name="_JDP2875" vbProcedure="false">'[1]'!$CU$11363</definedName>
    <definedName function="false" hidden="false" name="_JDR9740" vbProcedure="false">'[1]'!$CU$11363</definedName>
    <definedName function="false" hidden="false" name="_JDS601" vbProcedure="false">'[1]'!$CU$11363</definedName>
    <definedName function="false" hidden="false" name="_JDV3439" vbProcedure="false">'[1]'!$CU$11363</definedName>
    <definedName function="false" hidden="false" name="_K1" vbProcedure="false">'[1]'!$CU$11363</definedName>
    <definedName function="false" hidden="false" name="_K4" vbProcedure="false">'[1]'!$CU$11363</definedName>
    <definedName function="false" hidden="false" name="_KA1" vbProcedure="false">{#N/A,#N/A,FALSE,"Sheet1"}</definedName>
    <definedName function="false" hidden="false" name="_Key1" vbProcedure="false">'[1]'!$CU$11363</definedName>
    <definedName function="false" hidden="false" name="_Key2" vbProcedure="false">'[1]'!$CU$11363</definedName>
    <definedName function="false" hidden="false" name="_KL379" vbProcedure="false">'[1]'!$CU$11363</definedName>
    <definedName function="false" hidden="false" name="_ktm1201" vbProcedure="false">'[1]'!$CU$11363</definedName>
    <definedName function="false" hidden="false" name="_kwi1" vbProcedure="false">'[1]'!$CU$11363</definedName>
    <definedName function="false" hidden="false" name="_L1" vbProcedure="false">'[1]'!$CU$11363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'[1]'!$CU$11363</definedName>
    <definedName function="false" hidden="false" name="_lit2" vbProcedure="false">'[1]'!$CU$11363</definedName>
    <definedName function="false" hidden="false" name="_MAN1" vbProcedure="false">'[1]'!$CU$11363</definedName>
    <definedName function="false" hidden="false" name="_MatInverse_In" vbProcedure="false">'[1]'!$CU$11363</definedName>
    <definedName function="false" hidden="false" name="_MatInverse_Out" vbProcedure="false">'[1]'!$CU$11363</definedName>
    <definedName function="false" hidden="false" name="_N1" vbProcedure="false">'[1]'!$CU$11363</definedName>
    <definedName function="false" hidden="false" name="_N4" vbProcedure="false">{#N/A,#N/A,FALSE,"Sheet1"}</definedName>
    <definedName function="false" hidden="false" name="_n67463" vbProcedure="false">'[1]'!$CU$11363</definedName>
    <definedName function="false" hidden="false" name="_NEW1" vbProcedure="false">'[1]'!$CU$11363</definedName>
    <definedName function="false" hidden="false" name="_NEW2" vbProcedure="false">'[1]'!$CU$11363</definedName>
    <definedName function="false" hidden="false" name="_nnn1" vbProcedure="false">'[1]'!$CU$11363</definedName>
    <definedName function="false" hidden="false" name="_o2" vbProcedure="false">'[1]'!$CU$1136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]'!$CU$11363</definedName>
    <definedName function="false" hidden="false" name="_Parse_Out" vbProcedure="false">[24]total!$HD$468</definedName>
    <definedName function="false" hidden="false" name="_Pbs1" vbProcedure="false">'[1]'!$CU$11363</definedName>
    <definedName function="false" hidden="false" name="_Pbs2" vbProcedure="false">'[1]'!$CU$11363</definedName>
    <definedName function="false" hidden="false" name="_PG2" vbProcedure="false">NA()</definedName>
    <definedName function="false" hidden="false" name="_PL1" vbProcedure="false">'[1]'!$CU$11363</definedName>
    <definedName function="false" hidden="false" name="_PL2" vbProcedure="false">'[1]'!$CU$11363</definedName>
    <definedName function="false" hidden="false" name="_Pnl10" vbProcedure="false">'[25]Pnl-10'!$A$1:$I$31</definedName>
    <definedName function="false" hidden="false" name="_Pnl20" vbProcedure="false">'[25]20'!$A$1:$K$87</definedName>
    <definedName function="false" hidden="false" name="_Pnl30" vbProcedure="false">'[25]30'!$A$1:$L$52</definedName>
    <definedName function="false" hidden="false" name="_Pnl70" vbProcedure="false">'[25]70'!$A$1:$K$34</definedName>
    <definedName function="false" hidden="false" name="_pra3" vbProcedure="false">'[4]Seagate _share_in_units'!$H$4:$O$15</definedName>
    <definedName function="false" hidden="false" name="_PRT1" vbProcedure="false">'[1]'!$CU$11363</definedName>
    <definedName function="false" hidden="false" name="_PRT2" vbProcedure="false">'[1]'!$CU$11363</definedName>
    <definedName function="false" hidden="false" name="_PRT3" vbProcedure="false">'[1]'!$CU$11363</definedName>
    <definedName function="false" hidden="false" name="_PRT4" vbProcedure="false">'[1]'!$CU$11363</definedName>
    <definedName function="false" hidden="false" name="_PRT5" vbProcedure="false">'[1]'!$CU$11363</definedName>
    <definedName function="false" hidden="false" name="_Pyt98" vbProcedure="false">'[1]'!$CU$11363</definedName>
    <definedName function="false" hidden="false" name="_qer13" vbProcedure="false">'[1]'!$CU$11363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[26]LOOSECHKLIST!$I$1069</definedName>
    <definedName function="false" hidden="false" name="_SB2" vbProcedure="false">[26]LOOSECHKLIST!$A$888:$XFD$888</definedName>
    <definedName function="false" hidden="false" name="_SB3" vbProcedure="false">[26]LOOSECHKLIST!$A$828:$XFD$828</definedName>
    <definedName function="false" hidden="false" name="_SB4" vbProcedure="false">[26]LOOSECHKLIST!$A$395:$XFD$39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Sort" vbProcedure="false">'[1]'!$CU$11363</definedName>
    <definedName function="false" hidden="false" name="_spl1" vbProcedure="false">'[1]'!$CU$11363</definedName>
    <definedName function="false" hidden="false" name="_spl2" vbProcedure="false">'[1]'!$CU$11363</definedName>
    <definedName function="false" hidden="false" name="_spl3" vbProcedure="false">'[1]'!$CU$11363</definedName>
    <definedName function="false" hidden="false" name="_spl4" vbProcedure="false">'[1]'!$CU$11363</definedName>
    <definedName function="false" hidden="false" name="_spl5" vbProcedure="false">'[1]'!$CU$11363</definedName>
    <definedName function="false" hidden="false" name="_spl6" vbProcedure="false">'[1]'!$CU$11363</definedName>
    <definedName function="false" hidden="false" name="_spl7" vbProcedure="false">'[1]'!$CU$11363</definedName>
    <definedName function="false" hidden="false" name="_spl8" vbProcedure="false">'[1]'!$CU$11363</definedName>
    <definedName function="false" hidden="false" name="_spm1" vbProcedure="false">'[1]'!$CU$11363</definedName>
    <definedName function="false" hidden="false" name="_spm2" vbProcedure="false">'[1]'!$CU$11363</definedName>
    <definedName function="false" hidden="false" name="_spm3" vbProcedure="false">'[1]'!$CU$11363</definedName>
    <definedName function="false" hidden="false" name="_spm4" vbProcedure="false">'[1]'!$CU$11363</definedName>
    <definedName function="false" hidden="false" name="_spm5" vbProcedure="false">'[1]'!$CU$11363</definedName>
    <definedName function="false" hidden="false" name="_spm6" vbProcedure="false">'[1]'!$CU$11363</definedName>
    <definedName function="false" hidden="false" name="_spm7" vbProcedure="false">'[1]'!$CU$11363</definedName>
    <definedName function="false" hidden="false" name="_spm8" vbProcedure="false">'[1]'!$CU$11363</definedName>
    <definedName function="false" hidden="false" name="_sps1" vbProcedure="false">'[1]'!$CU$11363</definedName>
    <definedName function="false" hidden="false" name="_sps2" vbProcedure="false">'[1]'!$CU$11363</definedName>
    <definedName function="false" hidden="false" name="_sps3" vbProcedure="false">'[1]'!$CU$11363</definedName>
    <definedName function="false" hidden="false" name="_sps4" vbProcedure="false">'[1]'!$CU$11363</definedName>
    <definedName function="false" hidden="false" name="_sps5" vbProcedure="false">'[1]'!$CU$11363</definedName>
    <definedName function="false" hidden="false" name="_sps6" vbProcedure="false">'[1]'!$CU$11363</definedName>
    <definedName function="false" hidden="false" name="_sps7" vbProcedure="false">'[1]'!$CU$11363</definedName>
    <definedName function="false" hidden="false" name="_sps8" vbProcedure="false">'[1]'!$CU$11363</definedName>
    <definedName function="false" hidden="false" name="_ss15" vbProcedure="false">[27]DPLA!$HD$468</definedName>
    <definedName function="false" hidden="false" name="_ss2" vbProcedure="false">[27]DPLA!$HD$468</definedName>
    <definedName function="false" hidden="false" name="_ss3" vbProcedure="false">[27]DPLA!$HD$468</definedName>
    <definedName function="false" hidden="false" name="_ss4" vbProcedure="false">[27]DPLA!$HD$468</definedName>
    <definedName function="false" hidden="false" name="_ss5" vbProcedure="false">[27]DPLA!$HD$468</definedName>
    <definedName function="false" hidden="false" name="_ss6" vbProcedure="false">[27]DPLA!$HD$468</definedName>
    <definedName function="false" hidden="false" name="_ss7" vbProcedure="false">[27]DPLA!$HD$468</definedName>
    <definedName function="false" hidden="false" name="_ss8" vbProcedure="false">[27]DPLA!$HD$468</definedName>
    <definedName function="false" hidden="false" name="_ss9" vbProcedure="false">[27]DPLA!$HD$468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'[1]'!$CU$11363</definedName>
    <definedName function="false" hidden="false" name="_tax3" vbProcedure="false">'[1]'!$CU$11363</definedName>
    <definedName function="false" hidden="false" name="_top05" vbProcedure="false">'[1]'!$CU$11363</definedName>
    <definedName function="false" hidden="false" name="_TOP1" vbProcedure="false">'[1]'!$CU$11363</definedName>
    <definedName function="false" hidden="false" name="_TOP2" vbProcedure="false">'[1]'!$CU$11363</definedName>
    <definedName function="false" hidden="false" name="_TP2" vbProcedure="false">'[1]'!$CU$11363</definedName>
    <definedName function="false" hidden="false" name="_ttt2" vbProcedure="false">'[1]'!$CU$11363</definedName>
    <definedName function="false" hidden="false" name="_ttt3" vbProcedure="false">'[1]'!$CU$11363</definedName>
    <definedName function="false" hidden="false" name="_u1" vbProcedure="false">'[1]'!$CU$11363</definedName>
    <definedName function="false" hidden="false" name="_u3" vbProcedure="false">'[1]'!$CU$11363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'[1]'!$CU$11363</definedName>
    <definedName function="false" hidden="false" name="_Us2" vbProcedure="false">'[1]'!$CU$11363</definedName>
    <definedName function="false" hidden="false" name="_VAR1" vbProcedure="false">'[1]'!$CU$11363</definedName>
    <definedName function="false" hidden="false" name="_VAR2" vbProcedure="false">'[1]'!$CU$11363</definedName>
    <definedName function="false" hidden="false" name="_VAR3" vbProcedure="false">'[1]'!$CU$11363</definedName>
    <definedName function="false" hidden="false" name="_w1" vbProcedure="false">'[1]'!$CU$11363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'[1]'!$CU$11363</definedName>
    <definedName function="false" hidden="false" name="_WCA8822" vbProcedure="false">'[1]'!$CU$11363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'[1]'!$CU$11363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'[1]'!$CU$11363</definedName>
    <definedName function="false" hidden="false" name="_yr5" vbProcedure="false">'[1]'!$CU$11363</definedName>
    <definedName function="false" hidden="false" name="_Z" vbProcedure="false">NA()</definedName>
    <definedName function="false" hidden="false" name="__123Graph_APIS" vbProcedure="false">[8]D!$B$7:$B$18</definedName>
    <definedName function="false" hidden="false" name="__123Graph_BPIS" vbProcedure="false">[8]D!$C$7:$C$18</definedName>
    <definedName function="false" hidden="false" name="__123Graph_CPIS" vbProcedure="false">[8]D!$D$7:$D$18</definedName>
    <definedName function="false" hidden="false" name="__123Graph_D" vbProcedure="false">[9]ชื่อหุ้น!$HD$468</definedName>
    <definedName function="false" hidden="false" name="__123Graph_DPIS" vbProcedure="false">[8]D!$E$7:$E$18</definedName>
    <definedName function="false" hidden="false" name="__123Graph_XPIS" vbProcedure="false">[8]D!$A$7:$A$18</definedName>
    <definedName function="false" hidden="false" name="__A1" vbProcedure="false">'[1]'!$CU$11363</definedName>
    <definedName function="false" hidden="false" name="__a21420" vbProcedure="false">'[1]'!$CU$11363</definedName>
    <definedName function="false" hidden="false" name="__a21430" vbProcedure="false">'[1]'!$CU$11363</definedName>
    <definedName function="false" hidden="false" name="__A222" vbProcedure="false">'[1]'!$CU$11363</definedName>
    <definedName function="false" hidden="false" name="__a22220" vbProcedure="false">'[1]'!$CU$11363</definedName>
    <definedName function="false" hidden="false" name="__a22241" vbProcedure="false">'[1]'!$CU$11363</definedName>
    <definedName function="false" hidden="false" name="__a22242" vbProcedure="false">'[1]'!$CU$11363</definedName>
    <definedName function="false" hidden="false" name="__a22260" vbProcedure="false">'[1]'!$CU$11363</definedName>
    <definedName function="false" hidden="false" name="__a22270" vbProcedure="false">'[1]'!$CU$11363</definedName>
    <definedName function="false" hidden="false" name="__a24385" vbProcedure="false">'[1]'!$CU$11363</definedName>
    <definedName function="false" hidden="false" name="__a24391" vbProcedure="false">'[1]'!$CU$11363</definedName>
    <definedName function="false" hidden="false" name="__a24392" vbProcedure="false">'[1]'!$CU$11363</definedName>
    <definedName function="false" hidden="false" name="__a24393" vbProcedure="false">'[1]'!$CU$11363</definedName>
    <definedName function="false" hidden="false" name="__a24394" vbProcedure="false">'[1]'!$CU$11363</definedName>
    <definedName function="false" hidden="false" name="__a27120" vbProcedure="false">'[1]'!$CU$11363</definedName>
    <definedName function="false" hidden="false" name="__a27150" vbProcedure="false">'[1]'!$CU$11363</definedName>
    <definedName function="false" hidden="false" name="__a32320" vbProcedure="false">'[1]'!$CU$11363</definedName>
    <definedName function="false" hidden="false" name="__a32730" vbProcedure="false">'[1]'!$CU$11363</definedName>
    <definedName function="false" hidden="false" name="__a33130" vbProcedure="false">'[1]'!$CU$11363</definedName>
    <definedName function="false" hidden="false" name="__a33140" vbProcedure="false">'[1]'!$CU$11363</definedName>
    <definedName function="false" hidden="false" name="__a33160" vbProcedure="false">'[1]'!$CU$11363</definedName>
    <definedName function="false" hidden="false" name="__a33170" vbProcedure="false">'[1]'!$CU$11363</definedName>
    <definedName function="false" hidden="false" name="__a33190" vbProcedure="false">'[1]'!$CU$11363</definedName>
    <definedName function="false" hidden="false" name="__a33210" vbProcedure="false">'[1]'!$CU$11363</definedName>
    <definedName function="false" hidden="false" name="__a33230" vbProcedure="false">'[1]'!$CU$11363</definedName>
    <definedName function="false" hidden="false" name="__a33240" vbProcedure="false">'[1]'!$CU$11363</definedName>
    <definedName function="false" hidden="false" name="__a34010" vbProcedure="false">'[1]'!$CU$11363</definedName>
    <definedName function="false" hidden="false" name="__a41230" vbProcedure="false">'[1]'!$CU$11363</definedName>
    <definedName function="false" hidden="false" name="__a41240" vbProcedure="false">'[1]'!$CU$11363</definedName>
    <definedName function="false" hidden="false" name="__a42781" vbProcedure="false">'[1]'!$CU$11363</definedName>
    <definedName function="false" hidden="false" name="__a42782" vbProcedure="false">'[1]'!$CU$11363</definedName>
    <definedName function="false" hidden="false" name="__a42783" vbProcedure="false">'[1]'!$CU$11363</definedName>
    <definedName function="false" hidden="false" name="__A43220" vbProcedure="false">'[1]'!$CU$11363</definedName>
    <definedName function="false" hidden="false" name="__a43230" vbProcedure="false">'[1]'!$CU$11363</definedName>
    <definedName function="false" hidden="false" name="__a43260" vbProcedure="false">'[1]'!$CU$11363</definedName>
    <definedName function="false" hidden="false" name="__a43270" vbProcedure="false">'[1]'!$CU$11363</definedName>
    <definedName function="false" hidden="false" name="__a43320" vbProcedure="false">'[1]'!$CU$11363</definedName>
    <definedName function="false" hidden="false" name="__a43330" vbProcedure="false">'[1]'!$CU$11363</definedName>
    <definedName function="false" hidden="false" name="__a43360" vbProcedure="false">'[1]'!$CU$11363</definedName>
    <definedName function="false" hidden="false" name="__a43370" vbProcedure="false">'[1]'!$CU$11363</definedName>
    <definedName function="false" hidden="false" name="__a43530" vbProcedure="false">'[1]'!$CU$11363</definedName>
    <definedName function="false" hidden="false" name="__a43540" vbProcedure="false">'[1]'!$CU$11363</definedName>
    <definedName function="false" hidden="false" name="__a43560" vbProcedure="false">'[1]'!$CU$11363</definedName>
    <definedName function="false" hidden="false" name="__a43570" vbProcedure="false">'[1]'!$CU$11363</definedName>
    <definedName function="false" hidden="false" name="__a43630" vbProcedure="false">'[1]'!$CU$11363</definedName>
    <definedName function="false" hidden="false" name="__a43640" vbProcedure="false">'[1]'!$CU$11363</definedName>
    <definedName function="false" hidden="false" name="__a43660" vbProcedure="false">'[1]'!$CU$11363</definedName>
    <definedName function="false" hidden="false" name="__a43670" vbProcedure="false">'[1]'!$CU$11363</definedName>
    <definedName function="false" hidden="false" name="__a43730" vbProcedure="false">'[1]'!$CU$11363</definedName>
    <definedName function="false" hidden="false" name="__a43750" vbProcedure="false">'[1]'!$CU$11363</definedName>
    <definedName function="false" hidden="false" name="__a43760" vbProcedure="false">'[1]'!$CU$11363</definedName>
    <definedName function="false" hidden="false" name="__a43770" vbProcedure="false">'[1]'!$CU$11363</definedName>
    <definedName function="false" hidden="false" name="__a43780" vbProcedure="false">'[1]'!$CU$11363</definedName>
    <definedName function="false" hidden="false" name="__a48610" vbProcedure="false">'[1]'!$CU$11363</definedName>
    <definedName function="false" hidden="false" name="__a48611" vbProcedure="false">'[1]'!$CU$11363</definedName>
    <definedName function="false" hidden="false" name="__a48620" vbProcedure="false">'[1]'!$CU$11363</definedName>
    <definedName function="false" hidden="false" name="__a48621" vbProcedure="false">'[1]'!$CU$11363</definedName>
    <definedName function="false" hidden="false" name="__a48781" vbProcedure="false">'[1]'!$CU$11363</definedName>
    <definedName function="false" hidden="false" name="__a48782" vbProcedure="false">'[1]'!$CU$11363</definedName>
    <definedName function="false" hidden="false" name="__a48783" vbProcedure="false">'[1]'!$CU$11363</definedName>
    <definedName function="false" hidden="false" name="__a48784" vbProcedure="false">'[1]'!$CU$11363</definedName>
    <definedName function="false" hidden="false" name="__a51530" vbProcedure="false">'[1]'!$CU$11363</definedName>
    <definedName function="false" hidden="false" name="__a51560" vbProcedure="false">'[1]'!$CU$11363</definedName>
    <definedName function="false" hidden="false" name="__a51620" vbProcedure="false">'[1]'!$CU$11363</definedName>
    <definedName function="false" hidden="false" name="__a52010" vbProcedure="false">'[1]'!$CU$11363</definedName>
    <definedName function="false" hidden="false" name="__a53110" vbProcedure="false">'[1]'!$CU$11363</definedName>
    <definedName function="false" hidden="false" name="__a61430" vbProcedure="false">'[1]'!$CU$11363</definedName>
    <definedName function="false" hidden="false" name="__a61470" vbProcedure="false">'[1]'!$CU$11363</definedName>
    <definedName function="false" hidden="false" name="__a61620" vbProcedure="false">'[1]'!$CU$11363</definedName>
    <definedName function="false" hidden="false" name="__a63110" vbProcedure="false">'[1]'!$CU$11363</definedName>
    <definedName function="false" hidden="false" name="__a73310" vbProcedure="false">'[1]'!$CU$11363</definedName>
    <definedName function="false" hidden="false" name="__a83175" vbProcedure="false">'[1]'!$CU$11363</definedName>
    <definedName function="false" hidden="false" name="__a85160" vbProcedure="false">'[1]'!$CU$11363</definedName>
    <definedName function="false" hidden="false" name="__a85250" vbProcedure="false">'[1]'!$CU$11363</definedName>
    <definedName function="false" hidden="false" name="__a85510" vbProcedure="false">'[1]'!$CU$11363</definedName>
    <definedName function="false" hidden="false" name="__a85520" vbProcedure="false">'[1]'!$CU$11363</definedName>
    <definedName function="false" hidden="false" name="__a85530" vbProcedure="false">'[1]'!$CU$11363</definedName>
    <definedName function="false" hidden="false" name="__a85540" vbProcedure="false">'[1]'!$CU$11363</definedName>
    <definedName function="false" hidden="false" name="__a85550" vbProcedure="false">'[1]'!$CU$11363</definedName>
    <definedName function="false" hidden="false" name="__a85570" vbProcedure="false">'[1]'!$CU$11363</definedName>
    <definedName function="false" hidden="false" name="__a85580" vbProcedure="false">'[1]'!$CU$11363</definedName>
    <definedName function="false" hidden="false" name="__a85590" vbProcedure="false">'[1]'!$CU$11363</definedName>
    <definedName function="false" hidden="false" name="__a85611" vbProcedure="false">'[1]'!$CU$11363</definedName>
    <definedName function="false" hidden="false" name="__a85621" vbProcedure="false">'[1]'!$CU$11363</definedName>
    <definedName function="false" hidden="false" name="__a90300" vbProcedure="false">'[1]'!$CU$11363</definedName>
    <definedName function="false" hidden="false" name="__a90400" vbProcedure="false">'[1]'!$CU$11363</definedName>
    <definedName function="false" hidden="false" name="__a90510" vbProcedure="false">'[1]'!$CU$11363</definedName>
    <definedName function="false" hidden="false" name="__a90520" vbProcedure="false">'[1]'!$CU$11363</definedName>
    <definedName function="false" hidden="false" name="__a90530" vbProcedure="false">'[1]'!$CU$11363</definedName>
    <definedName function="false" hidden="false" name="__a90540" vbProcedure="false">'[1]'!$CU$11363</definedName>
    <definedName function="false" hidden="false" name="__a90610" vbProcedure="false">'[1]'!$CU$11363</definedName>
    <definedName function="false" hidden="false" name="__a90620" vbProcedure="false">'[1]'!$CU$11363</definedName>
    <definedName function="false" hidden="false" name="__a90630" vbProcedure="false">'[1]'!$CU$11363</definedName>
    <definedName function="false" hidden="false" name="__a90640" vbProcedure="false">'[1]'!$CU$11363</definedName>
    <definedName function="false" hidden="false" name="__a90710" vbProcedure="false">'[1]'!$CU$11363</definedName>
    <definedName function="false" hidden="false" name="__a90720" vbProcedure="false">'[1]'!$CU$11363</definedName>
    <definedName function="false" hidden="false" name="__a90730" vbProcedure="false">'[1]'!$CU$11363</definedName>
    <definedName function="false" hidden="false" name="__a90740" vbProcedure="false">'[1]'!$CU$11363</definedName>
    <definedName function="false" hidden="false" name="__a90810" vbProcedure="false">'[1]'!$CU$11363</definedName>
    <definedName function="false" hidden="false" name="__a90820" vbProcedure="false">'[1]'!$CU$11363</definedName>
    <definedName function="false" hidden="false" name="__a90830" vbProcedure="false">'[1]'!$CU$11363</definedName>
    <definedName function="false" hidden="false" name="__a90840" vbProcedure="false">'[1]'!$CU$11363</definedName>
    <definedName function="false" hidden="false" name="__a90910" vbProcedure="false">'[1]'!$CU$11363</definedName>
    <definedName function="false" hidden="false" name="__a90920" vbProcedure="false">'[1]'!$CU$11363</definedName>
    <definedName function="false" hidden="false" name="__a90930" vbProcedure="false">'[1]'!$CU$11363</definedName>
    <definedName function="false" hidden="false" name="__a90940" vbProcedure="false">'[1]'!$CU$11363</definedName>
    <definedName function="false" hidden="false" name="__a90950" vbProcedure="false">'[1]'!$CU$11363</definedName>
    <definedName function="false" hidden="false" name="__a91310" vbProcedure="false">'[1]'!$CU$11363</definedName>
    <definedName function="false" hidden="false" name="__a91320" vbProcedure="false">'[1]'!$CU$11363</definedName>
    <definedName function="false" hidden="false" name="__a91330" vbProcedure="false">'[1]'!$CU$11363</definedName>
    <definedName function="false" hidden="false" name="__a91340" vbProcedure="false">'[1]'!$CU$11363</definedName>
    <definedName function="false" hidden="false" name="__a91350" vbProcedure="false">'[1]'!$CU$11363</definedName>
    <definedName function="false" hidden="false" name="__a91710" vbProcedure="false">'[1]'!$CU$11363</definedName>
    <definedName function="false" hidden="false" name="__a91720" vbProcedure="false">'[1]'!$CU$11363</definedName>
    <definedName function="false" hidden="false" name="__a91730" vbProcedure="false">'[1]'!$CU$11363</definedName>
    <definedName function="false" hidden="false" name="__a91740" vbProcedure="false">'[1]'!$CU$11363</definedName>
    <definedName function="false" hidden="false" name="__a93100" vbProcedure="false">'[1]'!$CU$11363</definedName>
    <definedName function="false" hidden="false" name="__a93200" vbProcedure="false">'[1]'!$CU$11363</definedName>
    <definedName function="false" hidden="false" name="__a99340" vbProcedure="false">'[1]'!$CU$11363</definedName>
    <definedName function="false" hidden="false" name="__a99350" vbProcedure="false">'[1]'!$CU$11363</definedName>
    <definedName function="false" hidden="false" name="__AA1" vbProcedure="false">'[1]'!$CU$11363</definedName>
    <definedName function="false" hidden="false" name="__ACT1" vbProcedure="false">'[1]'!$CU$11363</definedName>
    <definedName function="false" hidden="false" name="__ACT2" vbProcedure="false">'[1]'!$CU$11363</definedName>
    <definedName function="false" hidden="false" name="__ACT3" vbProcedure="false">'[1]'!$CU$11363</definedName>
    <definedName function="false" hidden="false" name="__ADJ1" vbProcedure="false">'[1]'!$CU$11363</definedName>
    <definedName function="false" hidden="false" name="__ADJ2" vbProcedure="false">'[1]'!$CU$11363</definedName>
    <definedName function="false" hidden="false" name="__AIR12" vbProcedure="false">"$#REF!.#REF!$#REF!"</definedName>
    <definedName function="false" hidden="false" name="__aje1" vbProcedure="false">'[1]'!$CU$11363</definedName>
    <definedName function="false" hidden="false" name="__AP110" vbProcedure="false">[10]BPR!$F$11</definedName>
    <definedName function="false" hidden="false" name="__arf2001" vbProcedure="false">'[1]'!$CU$11363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'[1]'!$CU$11363</definedName>
    <definedName function="false" hidden="false" name="__b90720" vbProcedure="false">'[1]'!$CU$11363</definedName>
    <definedName function="false" hidden="false" name="__b90730" vbProcedure="false">'[1]'!$CU$11363</definedName>
    <definedName function="false" hidden="false" name="__b90740" vbProcedure="false">'[1]'!$CU$11363</definedName>
    <definedName function="false" hidden="false" name="__b95310" vbProcedure="false">'[1]'!$CU$11363</definedName>
    <definedName function="false" hidden="false" name="__b95320" vbProcedure="false">'[1]'!$CU$11363</definedName>
    <definedName function="false" hidden="false" name="__b95330" vbProcedure="false">'[1]'!$CU$11363</definedName>
    <definedName function="false" hidden="false" name="__b95340" vbProcedure="false">'[1]'!$CU$11363</definedName>
    <definedName function="false" hidden="false" name="__BA1" vbProcedure="false">'[1]'!$CU$11363</definedName>
    <definedName function="false" hidden="false" name="__BC1" vbProcedure="false">'[1]'!$CU$11363</definedName>
    <definedName function="false" hidden="false" name="__bc2" vbProcedure="false">'[1]'!$CU$11363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'[1]'!$CU$11363</definedName>
    <definedName function="false" hidden="false" name="__cap2" vbProcedure="false">'[1]'!$CU$11363</definedName>
    <definedName function="false" hidden="false" name="__cap3" vbProcedure="false">'[1]'!$CU$11363</definedName>
    <definedName function="false" hidden="false" name="__cap4" vbProcedure="false">'[1]'!$CU$11363</definedName>
    <definedName function="false" hidden="false" name="__cap5" vbProcedure="false">'[1]'!$CU$11363</definedName>
    <definedName function="false" hidden="false" name="__cf2" vbProcedure="false">'[1]'!$CU$11363</definedName>
    <definedName function="false" hidden="false" name="__cf3" vbProcedure="false">'[1]'!$CU$11363</definedName>
    <definedName function="false" hidden="false" name="__COH1" vbProcedure="false">'[1]'!$CU$11363</definedName>
    <definedName function="false" hidden="false" name="__COH2" vbProcedure="false">'[1]'!$CU$11363</definedName>
    <definedName function="false" hidden="false" name="__COH3" vbProcedure="false">'[1]'!$CU$11363</definedName>
    <definedName function="false" hidden="false" name="__DAT1" vbProcedure="false">'[1]'!$CU$11363</definedName>
    <definedName function="false" hidden="false" name="__DAT10" vbProcedure="false">'[1]'!$CU$11363</definedName>
    <definedName function="false" hidden="false" name="__DAT12" vbProcedure="false">'[1]'!$CU$11363</definedName>
    <definedName function="false" hidden="false" name="__DAT13" vbProcedure="false">'[1]'!$CU$11363</definedName>
    <definedName function="false" hidden="false" name="__DAT2" vbProcedure="false">'[1]'!$CU$11363</definedName>
    <definedName function="false" hidden="false" name="__DAT3" vbProcedure="false">'[1]'!$CU$11363</definedName>
    <definedName function="false" hidden="false" name="__DAT4" vbProcedure="false">'[1]'!$CU$11363</definedName>
    <definedName function="false" hidden="false" name="__DAT5" vbProcedure="false">'[1]'!$CU$11363</definedName>
    <definedName function="false" hidden="false" name="__DAT6" vbProcedure="false">'[1]'!$CU$11363</definedName>
    <definedName function="false" hidden="false" name="__DAT7" vbProcedure="false">'[1]'!$CU$11363</definedName>
    <definedName function="false" hidden="false" name="__DAT8" vbProcedure="false">'[1]'!$CU$11363</definedName>
    <definedName function="false" hidden="false" name="__DAT9" vbProcedure="false">'[1]'!$CU$11363</definedName>
    <definedName function="false" hidden="false" name="__dkk1" vbProcedure="false">'[1]'!$CU$11363</definedName>
    <definedName function="false" hidden="false" name="__dkk2" vbProcedure="false">'[1]'!$CU$11363</definedName>
    <definedName function="false" hidden="false" name="__e1" vbProcedure="false">'[1]'!$CU$11363</definedName>
    <definedName function="false" hidden="false" name="__exp10" vbProcedure="false">'[1]'!$CU$11363</definedName>
    <definedName function="false" hidden="false" name="__exp11" vbProcedure="false">'[1]'!$CU$11363</definedName>
    <definedName function="false" hidden="false" name="__exp12" vbProcedure="false">'[1]'!$CU$11363</definedName>
    <definedName function="false" hidden="false" name="__EXP22" vbProcedure="false">'[1]'!$CU$11363</definedName>
    <definedName function="false" hidden="false" name="__exp5" vbProcedure="false">'[1]'!$CU$11363</definedName>
    <definedName function="false" hidden="false" name="__exp7" vbProcedure="false">'[1]'!$CU$11363</definedName>
    <definedName function="false" hidden="false" name="__exp8" vbProcedure="false">'[1]'!$CU$11363</definedName>
    <definedName function="false" hidden="false" name="__exp9" vbProcedure="false">'[1]'!$CU$11363</definedName>
    <definedName function="false" hidden="false" name="__f123" vbProcedure="false">'[1]'!$CU$11363</definedName>
    <definedName function="false" hidden="false" name="__h2" vbProcedure="false">[6]เงินกู้ธนชาติ!$G$2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'[1]'!$CU$11363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'[1]'!$CU$11363</definedName>
    <definedName function="false" hidden="false" name="__k2" vbProcedure="false">[11]FORMC94!$A$6:$M$38</definedName>
    <definedName function="false" hidden="false" name="__K4" vbProcedure="false">'[1]'!$CU$11363</definedName>
    <definedName function="false" hidden="false" name="__KA1" vbProcedure="false">{#N/A,#N/A,FALSE,"Sheet1"}</definedName>
    <definedName function="false" hidden="false" name="__KL379" vbProcedure="false">'[1]'!$CU$11363</definedName>
    <definedName function="false" hidden="false" name="__ktm1201" vbProcedure="false">'[1]'!$CU$11363</definedName>
    <definedName function="false" hidden="false" name="__kwi1" vbProcedure="false">'[1]'!$CU$11363</definedName>
    <definedName function="false" hidden="false" name="__L1" vbProcedure="false">'[1]'!$CU$11363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'[1]'!$CU$11363</definedName>
    <definedName function="false" hidden="false" name="__lit2" vbProcedure="false">'[1]'!$CU$11363</definedName>
    <definedName function="false" hidden="false" name="__MAN1" vbProcedure="false">'[1]'!$CU$11363</definedName>
    <definedName function="false" hidden="false" name="__N1" vbProcedure="false">'[1]'!$CU$11363</definedName>
    <definedName function="false" hidden="false" name="__N4" vbProcedure="false">{#N/A,#N/A,FALSE,"Sheet1"}</definedName>
    <definedName function="false" hidden="false" name="__NEW1" vbProcedure="false">'[1]'!$CU$11363</definedName>
    <definedName function="false" hidden="false" name="__NEW2" vbProcedure="false">'[1]'!$CU$11363</definedName>
    <definedName function="false" hidden="false" name="__nnn1" vbProcedure="false">'[1]'!$CU$11363</definedName>
    <definedName function="false" hidden="false" name="__o2" vbProcedure="false">'[1]'!$CU$11363</definedName>
    <definedName function="false" hidden="false" name="__OCT334" vbProcedure="false">[12]FF_3!$A$1:$XFD$8</definedName>
    <definedName function="false" hidden="false" name="__Pbs1" vbProcedure="false">'[1]'!$CU$11363</definedName>
    <definedName function="false" hidden="false" name="__Pbs2" vbProcedure="false">'[1]'!$CU$11363</definedName>
    <definedName function="false" hidden="false" name="__PG2" vbProcedure="false">NA()</definedName>
    <definedName function="false" hidden="false" name="__PL1" vbProcedure="false">'[1]'!$CU$11363</definedName>
    <definedName function="false" hidden="false" name="__PL2" vbProcedure="false">'[1]'!$CU$11363</definedName>
    <definedName function="false" hidden="false" name="__pra3" vbProcedure="false">'[4]Seagate _share_in_units'!$H$4:$O$15</definedName>
    <definedName function="false" hidden="false" name="__Pyt98" vbProcedure="false">'[1]'!$CU$11363</definedName>
    <definedName function="false" hidden="false" name="__qer13" vbProcedure="false">'[1]'!$CU$11363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'[5]SCB 1 - Current'!$F$10</definedName>
    <definedName function="false" hidden="false" name="__SCB2" vbProcedure="false">'[5]SCB 2 - Current'!$F$11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'[1]'!$CU$11363</definedName>
    <definedName function="false" hidden="false" name="__tax3" vbProcedure="false">'[1]'!$CU$11363</definedName>
    <definedName function="false" hidden="false" name="__top05" vbProcedure="false">'[1]'!$CU$11363</definedName>
    <definedName function="false" hidden="false" name="__TOP1" vbProcedure="false">'[1]'!$CU$11363</definedName>
    <definedName function="false" hidden="false" name="__TOP2" vbProcedure="false">'[1]'!$CU$11363</definedName>
    <definedName function="false" hidden="false" name="__u1" vbProcedure="false">'[1]'!$CU$11363</definedName>
    <definedName function="false" hidden="false" name="__u3" vbProcedure="false">'[1]'!$CU$11363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'[1]'!$CU$11363</definedName>
    <definedName function="false" hidden="false" name="__Us2" vbProcedure="false">'[1]'!$CU$11363</definedName>
    <definedName function="false" hidden="false" name="__VAR1" vbProcedure="false">'[1]'!$CU$11363</definedName>
    <definedName function="false" hidden="false" name="__VAR2" vbProcedure="false">'[1]'!$CU$11363</definedName>
    <definedName function="false" hidden="false" name="__VAR3" vbProcedure="false">'[1]'!$CU$11363</definedName>
    <definedName function="false" hidden="false" name="__w1" vbProcedure="false">'[1]'!$CU$11363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'[1]'!$CU$11363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'[1]'!$CU$11363</definedName>
    <definedName function="false" hidden="false" name="___A1" vbProcedure="false">'[1]'!$CU$11363</definedName>
    <definedName function="false" hidden="false" name="___a22242" vbProcedure="false">'[1]'!$CU$11363</definedName>
    <definedName function="false" hidden="false" name="___a22260" vbProcedure="false">'[1]'!$CU$11363</definedName>
    <definedName function="false" hidden="false" name="___a22270" vbProcedure="false">'[1]'!$CU$11363</definedName>
    <definedName function="false" hidden="false" name="___a24385" vbProcedure="false">'[1]'!$CU$11363</definedName>
    <definedName function="false" hidden="false" name="___a24391" vbProcedure="false">'[1]'!$CU$11363</definedName>
    <definedName function="false" hidden="false" name="___a24392" vbProcedure="false">'[1]'!$CU$11363</definedName>
    <definedName function="false" hidden="false" name="___a24393" vbProcedure="false">'[1]'!$CU$11363</definedName>
    <definedName function="false" hidden="false" name="___a24394" vbProcedure="false">'[1]'!$CU$11363</definedName>
    <definedName function="false" hidden="false" name="___a27120" vbProcedure="false">'[1]'!$CU$11363</definedName>
    <definedName function="false" hidden="false" name="___a27150" vbProcedure="false">'[1]'!$CU$11363</definedName>
    <definedName function="false" hidden="false" name="___a32320" vbProcedure="false">'[1]'!$CU$11363</definedName>
    <definedName function="false" hidden="false" name="___a32730" vbProcedure="false">'[1]'!$CU$11363</definedName>
    <definedName function="false" hidden="false" name="___a33130" vbProcedure="false">'[1]'!$CU$11363</definedName>
    <definedName function="false" hidden="false" name="___a33140" vbProcedure="false">'[1]'!$CU$11363</definedName>
    <definedName function="false" hidden="false" name="___a33160" vbProcedure="false">'[1]'!$CU$11363</definedName>
    <definedName function="false" hidden="false" name="___a33170" vbProcedure="false">'[1]'!$CU$11363</definedName>
    <definedName function="false" hidden="false" name="___a33190" vbProcedure="false">'[1]'!$CU$11363</definedName>
    <definedName function="false" hidden="false" name="___a33210" vbProcedure="false">'[1]'!$CU$11363</definedName>
    <definedName function="false" hidden="false" name="___a33230" vbProcedure="false">'[1]'!$CU$11363</definedName>
    <definedName function="false" hidden="false" name="___a33240" vbProcedure="false">'[1]'!$CU$11363</definedName>
    <definedName function="false" hidden="false" name="___a34010" vbProcedure="false">'[1]'!$CU$11363</definedName>
    <definedName function="false" hidden="false" name="___a41230" vbProcedure="false">'[1]'!$CU$11363</definedName>
    <definedName function="false" hidden="false" name="___a41240" vbProcedure="false">'[1]'!$CU$11363</definedName>
    <definedName function="false" hidden="false" name="___a42781" vbProcedure="false">'[1]'!$CU$11363</definedName>
    <definedName function="false" hidden="false" name="___a42782" vbProcedure="false">'[1]'!$CU$11363</definedName>
    <definedName function="false" hidden="false" name="___a42783" vbProcedure="false">'[1]'!$CU$11363</definedName>
    <definedName function="false" hidden="false" name="___A43220" vbProcedure="false">'[1]'!$CU$11363</definedName>
    <definedName function="false" hidden="false" name="___a43230" vbProcedure="false">'[1]'!$CU$11363</definedName>
    <definedName function="false" hidden="false" name="___a43260" vbProcedure="false">'[1]'!$CU$11363</definedName>
    <definedName function="false" hidden="false" name="___a43270" vbProcedure="false">'[1]'!$CU$11363</definedName>
    <definedName function="false" hidden="false" name="___a43320" vbProcedure="false">'[1]'!$CU$11363</definedName>
    <definedName function="false" hidden="false" name="___a43330" vbProcedure="false">'[1]'!$CU$11363</definedName>
    <definedName function="false" hidden="false" name="___a43360" vbProcedure="false">'[1]'!$CU$11363</definedName>
    <definedName function="false" hidden="false" name="___a43370" vbProcedure="false">'[1]'!$CU$11363</definedName>
    <definedName function="false" hidden="false" name="___a43530" vbProcedure="false">'[1]'!$CU$11363</definedName>
    <definedName function="false" hidden="false" name="___a43540" vbProcedure="false">'[1]'!$CU$11363</definedName>
    <definedName function="false" hidden="false" name="___a43560" vbProcedure="false">'[1]'!$CU$11363</definedName>
    <definedName function="false" hidden="false" name="___a43570" vbProcedure="false">'[1]'!$CU$11363</definedName>
    <definedName function="false" hidden="false" name="___a43630" vbProcedure="false">'[1]'!$CU$11363</definedName>
    <definedName function="false" hidden="false" name="___a43640" vbProcedure="false">'[1]'!$CU$11363</definedName>
    <definedName function="false" hidden="false" name="___a43660" vbProcedure="false">'[1]'!$CU$11363</definedName>
    <definedName function="false" hidden="false" name="___a43670" vbProcedure="false">'[1]'!$CU$11363</definedName>
    <definedName function="false" hidden="false" name="___a43730" vbProcedure="false">'[1]'!$CU$11363</definedName>
    <definedName function="false" hidden="false" name="___a43750" vbProcedure="false">'[1]'!$CU$11363</definedName>
    <definedName function="false" hidden="false" name="___a43760" vbProcedure="false">'[1]'!$CU$11363</definedName>
    <definedName function="false" hidden="false" name="___a43770" vbProcedure="false">'[1]'!$CU$11363</definedName>
    <definedName function="false" hidden="false" name="___a43780" vbProcedure="false">'[1]'!$CU$11363</definedName>
    <definedName function="false" hidden="false" name="___a48610" vbProcedure="false">'[1]'!$CU$11363</definedName>
    <definedName function="false" hidden="false" name="___a48611" vbProcedure="false">'[1]'!$CU$11363</definedName>
    <definedName function="false" hidden="false" name="___a48620" vbProcedure="false">'[1]'!$CU$11363</definedName>
    <definedName function="false" hidden="false" name="___a48621" vbProcedure="false">'[1]'!$CU$11363</definedName>
    <definedName function="false" hidden="false" name="___a48781" vbProcedure="false">'[1]'!$CU$11363</definedName>
    <definedName function="false" hidden="false" name="___a48782" vbProcedure="false">'[1]'!$CU$11363</definedName>
    <definedName function="false" hidden="false" name="___a48783" vbProcedure="false">'[1]'!$CU$11363</definedName>
    <definedName function="false" hidden="false" name="___a48784" vbProcedure="false">'[1]'!$CU$11363</definedName>
    <definedName function="false" hidden="false" name="___a51530" vbProcedure="false">'[1]'!$CU$11363</definedName>
    <definedName function="false" hidden="false" name="___a51560" vbProcedure="false">'[1]'!$CU$11363</definedName>
    <definedName function="false" hidden="false" name="___a51620" vbProcedure="false">'[1]'!$CU$11363</definedName>
    <definedName function="false" hidden="false" name="___a52010" vbProcedure="false">'[1]'!$CU$11363</definedName>
    <definedName function="false" hidden="false" name="___a53110" vbProcedure="false">'[1]'!$CU$11363</definedName>
    <definedName function="false" hidden="false" name="___a61430" vbProcedure="false">'[1]'!$CU$11363</definedName>
    <definedName function="false" hidden="false" name="___a61470" vbProcedure="false">'[1]'!$CU$11363</definedName>
    <definedName function="false" hidden="false" name="___a61620" vbProcedure="false">'[1]'!$CU$11363</definedName>
    <definedName function="false" hidden="false" name="___a63110" vbProcedure="false">'[1]'!$CU$11363</definedName>
    <definedName function="false" hidden="false" name="___a73310" vbProcedure="false">'[1]'!$CU$11363</definedName>
    <definedName function="false" hidden="false" name="___a83175" vbProcedure="false">'[1]'!$CU$11363</definedName>
    <definedName function="false" hidden="false" name="___a85160" vbProcedure="false">'[1]'!$CU$11363</definedName>
    <definedName function="false" hidden="false" name="___a85250" vbProcedure="false">'[1]'!$CU$11363</definedName>
    <definedName function="false" hidden="false" name="___a85510" vbProcedure="false">'[1]'!$CU$11363</definedName>
    <definedName function="false" hidden="false" name="___a85520" vbProcedure="false">'[1]'!$CU$11363</definedName>
    <definedName function="false" hidden="false" name="___a85530" vbProcedure="false">'[1]'!$CU$11363</definedName>
    <definedName function="false" hidden="false" name="___a85540" vbProcedure="false">'[1]'!$CU$11363</definedName>
    <definedName function="false" hidden="false" name="___a85550" vbProcedure="false">'[1]'!$CU$11363</definedName>
    <definedName function="false" hidden="false" name="___a85570" vbProcedure="false">'[1]'!$CU$11363</definedName>
    <definedName function="false" hidden="false" name="___a85580" vbProcedure="false">'[1]'!$CU$11363</definedName>
    <definedName function="false" hidden="false" name="___a85590" vbProcedure="false">'[1]'!$CU$11363</definedName>
    <definedName function="false" hidden="false" name="___a85611" vbProcedure="false">'[1]'!$CU$11363</definedName>
    <definedName function="false" hidden="false" name="___a85621" vbProcedure="false">'[1]'!$CU$11363</definedName>
    <definedName function="false" hidden="false" name="___a90300" vbProcedure="false">'[1]'!$CU$11363</definedName>
    <definedName function="false" hidden="false" name="___a90400" vbProcedure="false">'[1]'!$CU$11363</definedName>
    <definedName function="false" hidden="false" name="___a90510" vbProcedure="false">'[1]'!$CU$11363</definedName>
    <definedName function="false" hidden="false" name="___a90520" vbProcedure="false">'[1]'!$CU$11363</definedName>
    <definedName function="false" hidden="false" name="___a90530" vbProcedure="false">'[1]'!$CU$11363</definedName>
    <definedName function="false" hidden="false" name="___a90540" vbProcedure="false">'[1]'!$CU$11363</definedName>
    <definedName function="false" hidden="false" name="___a90610" vbProcedure="false">'[1]'!$CU$11363</definedName>
    <definedName function="false" hidden="false" name="___a90620" vbProcedure="false">'[1]'!$CU$11363</definedName>
    <definedName function="false" hidden="false" name="___a90630" vbProcedure="false">'[1]'!$CU$11363</definedName>
    <definedName function="false" hidden="false" name="___a90640" vbProcedure="false">'[1]'!$CU$11363</definedName>
    <definedName function="false" hidden="false" name="___a90710" vbProcedure="false">'[1]'!$CU$11363</definedName>
    <definedName function="false" hidden="false" name="___a90720" vbProcedure="false">'[1]'!$CU$11363</definedName>
    <definedName function="false" hidden="false" name="___a90730" vbProcedure="false">'[1]'!$CU$11363</definedName>
    <definedName function="false" hidden="false" name="___a90740" vbProcedure="false">'[1]'!$CU$11363</definedName>
    <definedName function="false" hidden="false" name="___a90810" vbProcedure="false">'[1]'!$CU$11363</definedName>
    <definedName function="false" hidden="false" name="___a90820" vbProcedure="false">'[1]'!$CU$11363</definedName>
    <definedName function="false" hidden="false" name="___a90830" vbProcedure="false">'[1]'!$CU$11363</definedName>
    <definedName function="false" hidden="false" name="___a90840" vbProcedure="false">'[1]'!$CU$11363</definedName>
    <definedName function="false" hidden="false" name="___a90910" vbProcedure="false">'[1]'!$CU$11363</definedName>
    <definedName function="false" hidden="false" name="___a90920" vbProcedure="false">'[1]'!$CU$11363</definedName>
    <definedName function="false" hidden="false" name="___a90930" vbProcedure="false">'[1]'!$CU$11363</definedName>
    <definedName function="false" hidden="false" name="___a90940" vbProcedure="false">'[1]'!$CU$11363</definedName>
    <definedName function="false" hidden="false" name="___a90950" vbProcedure="false">'[1]'!$CU$11363</definedName>
    <definedName function="false" hidden="false" name="___a91310" vbProcedure="false">'[1]'!$CU$11363</definedName>
    <definedName function="false" hidden="false" name="___a91320" vbProcedure="false">'[1]'!$CU$11363</definedName>
    <definedName function="false" hidden="false" name="___a91330" vbProcedure="false">'[1]'!$CU$11363</definedName>
    <definedName function="false" hidden="false" name="___a91340" vbProcedure="false">'[1]'!$CU$11363</definedName>
    <definedName function="false" hidden="false" name="___a91350" vbProcedure="false">'[1]'!$CU$11363</definedName>
    <definedName function="false" hidden="false" name="___a91710" vbProcedure="false">'[1]'!$CU$11363</definedName>
    <definedName function="false" hidden="false" name="___a91720" vbProcedure="false">'[1]'!$CU$11363</definedName>
    <definedName function="false" hidden="false" name="___a91730" vbProcedure="false">'[1]'!$CU$11363</definedName>
    <definedName function="false" hidden="false" name="___a91740" vbProcedure="false">'[1]'!$CU$11363</definedName>
    <definedName function="false" hidden="false" name="___a93100" vbProcedure="false">'[1]'!$CU$11363</definedName>
    <definedName function="false" hidden="false" name="___a93200" vbProcedure="false">'[1]'!$CU$11363</definedName>
    <definedName function="false" hidden="false" name="___a99340" vbProcedure="false">'[1]'!$CU$11363</definedName>
    <definedName function="false" hidden="false" name="___a99350" vbProcedure="false">'[1]'!$CU$11363</definedName>
    <definedName function="false" hidden="false" name="___AA1" vbProcedure="false">'[1]'!$CU$11363</definedName>
    <definedName function="false" hidden="false" name="___ACT1" vbProcedure="false">'[1]'!$CU$11363</definedName>
    <definedName function="false" hidden="false" name="___ACT2" vbProcedure="false">'[1]'!$CU$11363</definedName>
    <definedName function="false" hidden="false" name="___ACT3" vbProcedure="false">'[1]'!$CU$11363</definedName>
    <definedName function="false" hidden="false" name="___ADJ1" vbProcedure="false">'[1]'!$CU$11363</definedName>
    <definedName function="false" hidden="false" name="___ADJ2" vbProcedure="false">'[1]'!$CU$11363</definedName>
    <definedName function="false" hidden="false" name="___aje1" vbProcedure="false">'[1]'!$CU$11363</definedName>
    <definedName function="false" hidden="false" name="___arf2001" vbProcedure="false">'[1]'!$CU$11363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'[1]'!$CU$11363</definedName>
    <definedName function="false" hidden="false" name="___b90720" vbProcedure="false">'[1]'!$CU$11363</definedName>
    <definedName function="false" hidden="false" name="___b90730" vbProcedure="false">'[1]'!$CU$11363</definedName>
    <definedName function="false" hidden="false" name="___b90740" vbProcedure="false">'[1]'!$CU$11363</definedName>
    <definedName function="false" hidden="false" name="___b95310" vbProcedure="false">'[1]'!$CU$11363</definedName>
    <definedName function="false" hidden="false" name="___b95320" vbProcedure="false">'[1]'!$CU$11363</definedName>
    <definedName function="false" hidden="false" name="___b95330" vbProcedure="false">'[1]'!$CU$11363</definedName>
    <definedName function="false" hidden="false" name="___b95340" vbProcedure="false">'[1]'!$CU$11363</definedName>
    <definedName function="false" hidden="false" name="___BA1" vbProcedure="false">'[1]'!$CU$11363</definedName>
    <definedName function="false" hidden="false" name="___BC1" vbProcedure="false">'[1]'!$CU$11363</definedName>
    <definedName function="false" hidden="false" name="___bc2" vbProcedure="false">'[1]'!$CU$11363</definedName>
    <definedName function="false" hidden="false" name="___CAP1" vbProcedure="false">'[1]'!$CU$11363</definedName>
    <definedName function="false" hidden="false" name="___cap2" vbProcedure="false">'[1]'!$CU$11363</definedName>
    <definedName function="false" hidden="false" name="___cap3" vbProcedure="false">'[1]'!$CU$11363</definedName>
    <definedName function="false" hidden="false" name="___cap4" vbProcedure="false">'[1]'!$CU$11363</definedName>
    <definedName function="false" hidden="false" name="___cap5" vbProcedure="false">'[1]'!$CU$11363</definedName>
    <definedName function="false" hidden="false" name="___cf2" vbProcedure="false">'[1]'!$CU$11363</definedName>
    <definedName function="false" hidden="false" name="___cf3" vbProcedure="false">'[1]'!$CU$11363</definedName>
    <definedName function="false" hidden="false" name="___COH1" vbProcedure="false">'[1]'!$CU$11363</definedName>
    <definedName function="false" hidden="false" name="___COH2" vbProcedure="false">'[1]'!$CU$11363</definedName>
    <definedName function="false" hidden="false" name="___COH3" vbProcedure="false">'[1]'!$CU$11363</definedName>
    <definedName function="false" hidden="false" name="___DAT1" vbProcedure="false">'[1]'!$CU$11363</definedName>
    <definedName function="false" hidden="false" name="___DAT10" vbProcedure="false">'[1]'!$CU$11363</definedName>
    <definedName function="false" hidden="false" name="___DAT12" vbProcedure="false">'[1]'!$CU$11363</definedName>
    <definedName function="false" hidden="false" name="___DAT13" vbProcedure="false">'[1]'!$CU$11363</definedName>
    <definedName function="false" hidden="false" name="___DAT2" vbProcedure="false">'[1]'!$CU$11363</definedName>
    <definedName function="false" hidden="false" name="___DAT3" vbProcedure="false">'[1]'!$CU$11363</definedName>
    <definedName function="false" hidden="false" name="___DAT4" vbProcedure="false">'[1]'!$CU$11363</definedName>
    <definedName function="false" hidden="false" name="___DAT5" vbProcedure="false">'[1]'!$CU$11363</definedName>
    <definedName function="false" hidden="false" name="___DAT6" vbProcedure="false">'[1]'!$CU$11363</definedName>
    <definedName function="false" hidden="false" name="___DAT7" vbProcedure="false">'[1]'!$CU$11363</definedName>
    <definedName function="false" hidden="false" name="___DAT8" vbProcedure="false">'[1]'!$CU$11363</definedName>
    <definedName function="false" hidden="false" name="___DAT9" vbProcedure="false">'[1]'!$CU$11363</definedName>
    <definedName function="false" hidden="false" name="___dkk1" vbProcedure="false">'[1]'!$CU$11363</definedName>
    <definedName function="false" hidden="false" name="___dkk2" vbProcedure="false">'[1]'!$CU$11363</definedName>
    <definedName function="false" hidden="false" name="___e1" vbProcedure="false">'[1]'!$CU$11363</definedName>
    <definedName function="false" hidden="false" name="___exp10" vbProcedure="false">'[1]'!$CU$11363</definedName>
    <definedName function="false" hidden="false" name="___exp11" vbProcedure="false">'[1]'!$CU$11363</definedName>
    <definedName function="false" hidden="false" name="___exp12" vbProcedure="false">'[1]'!$CU$11363</definedName>
    <definedName function="false" hidden="false" name="___EXP22" vbProcedure="false">'[1]'!$CU$11363</definedName>
    <definedName function="false" hidden="false" name="___exp5" vbProcedure="false">'[1]'!$CU$11363</definedName>
    <definedName function="false" hidden="false" name="___exp7" vbProcedure="false">'[1]'!$CU$11363</definedName>
    <definedName function="false" hidden="false" name="___exp8" vbProcedure="false">'[1]'!$CU$11363</definedName>
    <definedName function="false" hidden="false" name="___exp9" vbProcedure="false">'[1]'!$CU$11363</definedName>
    <definedName function="false" hidden="false" name="___f123" vbProcedure="false">'[1]'!$CU$11363</definedName>
    <definedName function="false" hidden="false" name="___h2" vbProcedure="false">[6]เงินกู้ธนชาติ!$G$2</definedName>
    <definedName function="false" hidden="false" name="___IA1" vbProcedure="false">'[1]'!$CU$11363</definedName>
    <definedName function="false" hidden="false" name="___K1" vbProcedure="false">'[1]'!$CU$11363</definedName>
    <definedName function="false" hidden="false" name="___K2" vbProcedure="false">'[1]'!$CU$11363</definedName>
    <definedName function="false" hidden="false" name="___KA1" vbProcedure="false">{#N/A,#N/A,FALSE,"Sheet1"}</definedName>
    <definedName function="false" hidden="false" name="___KL379" vbProcedure="false">'[1]'!$CU$11363</definedName>
    <definedName function="false" hidden="false" name="___ktm1201" vbProcedure="false">'[1]'!$CU$11363</definedName>
    <definedName function="false" hidden="false" name="___kwi1" vbProcedure="false">'[1]'!$CU$11363</definedName>
    <definedName function="false" hidden="false" name="___L1" vbProcedure="false">'[1]'!$CU$11363</definedName>
    <definedName function="false" hidden="false" name="___lit1" vbProcedure="false">'[1]'!$CU$11363</definedName>
    <definedName function="false" hidden="false" name="___lit2" vbProcedure="false">'[1]'!$CU$11363</definedName>
    <definedName function="false" hidden="false" name="___N4" vbProcedure="false">{#N/A,#N/A,FALSE,"Sheet1"}</definedName>
    <definedName function="false" hidden="false" name="___NEW1" vbProcedure="false">'[1]'!$CU$11363</definedName>
    <definedName function="false" hidden="false" name="___NEW2" vbProcedure="false">'[1]'!$CU$11363</definedName>
    <definedName function="false" hidden="false" name="___nnn1" vbProcedure="false">'[1]'!$CU$11363</definedName>
    <definedName function="false" hidden="false" name="___o2" vbProcedure="false">'[1]'!$CU$11363</definedName>
    <definedName function="false" hidden="false" name="___OCT334" vbProcedure="false">'[7]FF-3'!$A$1:$XFD$8</definedName>
    <definedName function="false" hidden="false" name="___Pbs1" vbProcedure="false">'[1]'!$CU$11363</definedName>
    <definedName function="false" hidden="false" name="___Pbs2" vbProcedure="false">'[1]'!$CU$11363</definedName>
    <definedName function="false" hidden="false" name="___PG2" vbProcedure="false">NA()</definedName>
    <definedName function="false" hidden="false" name="___PL1" vbProcedure="false">'[1]'!$CU$11363</definedName>
    <definedName function="false" hidden="false" name="___PL2" vbProcedure="false">'[1]'!$CU$11363</definedName>
    <definedName function="false" hidden="false" name="___pra3" vbProcedure="false">'[4]Seagate _share_in_units'!$H$4:$O$15</definedName>
    <definedName function="false" hidden="false" name="___Pyt98" vbProcedure="false">'[1]'!$CU$11363</definedName>
    <definedName function="false" hidden="false" name="___qer13" vbProcedure="false">'[1]'!$CU$11363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'[5]SCB 1 - Current'!$F$10</definedName>
    <definedName function="false" hidden="false" name="___SCB2" vbProcedure="false">'[5]SCB 2 - Current'!$F$11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'[1]'!$CU$11363</definedName>
    <definedName function="false" hidden="false" name="___tax3" vbProcedure="false">'[1]'!$CU$11363</definedName>
    <definedName function="false" hidden="false" name="___top05" vbProcedure="false">'[1]'!$CU$11363</definedName>
    <definedName function="false" hidden="false" name="___TOP1" vbProcedure="false">'[1]'!$CU$11363</definedName>
    <definedName function="false" hidden="false" name="___TOP2" vbProcedure="false">'[1]'!$CU$11363</definedName>
    <definedName function="false" hidden="false" name="___u1" vbProcedure="false">'[1]'!$CU$11363</definedName>
    <definedName function="false" hidden="false" name="___u3" vbProcedure="false">'[1]'!$CU$11363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'[1]'!$CU$11363</definedName>
    <definedName function="false" hidden="false" name="___Us2" vbProcedure="false">'[1]'!$CU$11363</definedName>
    <definedName function="false" hidden="false" name="___VAR1" vbProcedure="false">'[1]'!$CU$11363</definedName>
    <definedName function="false" hidden="false" name="___VAR2" vbProcedure="false">'[1]'!$CU$11363</definedName>
    <definedName function="false" hidden="false" name="___VAR3" vbProcedure="false">'[1]'!$CU$11363</definedName>
    <definedName function="false" hidden="false" name="___w1" vbProcedure="false">'[1]'!$CU$11363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'[1]'!$CU$11363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'[1]'!$CU$11363</definedName>
    <definedName function="false" hidden="false" name="____ACT1" vbProcedure="false">'[1]'!$CU$11363</definedName>
    <definedName function="false" hidden="false" name="____DAT1" vbProcedure="false">'[1]'!$CU$11363</definedName>
    <definedName function="false" hidden="false" name="____DAT10" vbProcedure="false">'[1]'!$CU$11363</definedName>
    <definedName function="false" hidden="false" name="____DAT2" vbProcedure="false">'[1]'!$CU$11363</definedName>
    <definedName function="false" hidden="false" name="____DAT3" vbProcedure="false">'[1]'!$CU$11363</definedName>
    <definedName function="false" hidden="false" name="____DAT4" vbProcedure="false">'[1]'!$CU$11363</definedName>
    <definedName function="false" hidden="false" name="____DAT5" vbProcedure="false">'[1]'!$CU$11363</definedName>
    <definedName function="false" hidden="false" name="____DAT6" vbProcedure="false">'[1]'!$CU$11363</definedName>
    <definedName function="false" hidden="false" name="____DAT7" vbProcedure="false">'[1]'!$CU$11363</definedName>
    <definedName function="false" hidden="false" name="____DAT8" vbProcedure="false">'[1]'!$CU$11363</definedName>
    <definedName function="false" hidden="false" name="____DAT9" vbProcedure="false">'[1]'!$CU$11363</definedName>
    <definedName function="false" hidden="false" name="____dkk1" vbProcedure="false">'[1]'!$CU$11363</definedName>
    <definedName function="false" hidden="false" name="____dkk2" vbProcedure="false">'[1]'!$CU$11363</definedName>
    <definedName function="false" hidden="false" name="____exp10" vbProcedure="false">'[1]'!$CU$11363</definedName>
    <definedName function="false" hidden="false" name="____exp11" vbProcedure="false">'[1]'!$CU$11363</definedName>
    <definedName function="false" hidden="false" name="____exp12" vbProcedure="false">'[1]'!$CU$11363</definedName>
    <definedName function="false" hidden="false" name="____EXP22" vbProcedure="false">'[1]'!$CU$11363</definedName>
    <definedName function="false" hidden="false" name="____exp5" vbProcedure="false">'[1]'!$CU$11363</definedName>
    <definedName function="false" hidden="false" name="____exp7" vbProcedure="false">'[1]'!$CU$11363</definedName>
    <definedName function="false" hidden="false" name="____exp8" vbProcedure="false">'[1]'!$CU$11363</definedName>
    <definedName function="false" hidden="false" name="____exp9" vbProcedure="false">'[1]'!$CU$11363</definedName>
    <definedName function="false" hidden="false" name="____f123" vbProcedure="false">'[1]'!$CU$11363</definedName>
    <definedName function="false" hidden="false" name="____h2" vbProcedure="false">[6]เงินกู้ธนชาติ!$G$2</definedName>
    <definedName function="false" hidden="false" name="____lit1" vbProcedure="false">'[1]'!$CU$11363</definedName>
    <definedName function="false" hidden="false" name="____lit2" vbProcedure="false">'[1]'!$CU$11363</definedName>
    <definedName function="false" hidden="false" name="____NEW1" vbProcedure="false">'[1]'!$CU$11363</definedName>
    <definedName function="false" hidden="false" name="____NEW2" vbProcedure="false">'[1]'!$CU$11363</definedName>
    <definedName function="false" hidden="false" name="____PL1" vbProcedure="false">'[1]'!$CU$11363</definedName>
    <definedName function="false" hidden="false" name="____PL2" vbProcedure="false">'[1]'!$CU$11363</definedName>
    <definedName function="false" hidden="false" name="____pra3" vbProcedure="false">'[4]Seagate _share_in_units'!$H$4:$O$15</definedName>
    <definedName function="false" hidden="false" name="____SCB1" vbProcedure="false">'[5]SCB 1 - Current'!$F$10</definedName>
    <definedName function="false" hidden="false" name="____SCB2" vbProcedure="false">'[5]SCB 2 - Current'!$F$11</definedName>
    <definedName function="false" hidden="false" name="____Us1" vbProcedure="false">'[1]'!$CU$11363</definedName>
    <definedName function="false" hidden="false" name="____Us2" vbProcedure="false">'[1]'!$CU$11363</definedName>
    <definedName function="false" hidden="false" name="____WP2007" vbProcedure="false">'[1]'!$CU$11363</definedName>
    <definedName function="false" hidden="false" name="_____DAT1" vbProcedure="false">'[1]'!$CU$11363</definedName>
    <definedName function="false" hidden="false" name="_____DAT10" vbProcedure="false">'[1]'!$CU$11363</definedName>
    <definedName function="false" hidden="false" name="_____DAT2" vbProcedure="false">'[1]'!$CU$11363</definedName>
    <definedName function="false" hidden="false" name="_____DAT3" vbProcedure="false">'[1]'!$CU$11363</definedName>
    <definedName function="false" hidden="false" name="_____DAT4" vbProcedure="false">'[1]'!$CU$11363</definedName>
    <definedName function="false" hidden="false" name="_____DAT5" vbProcedure="false">'[1]'!$CU$11363</definedName>
    <definedName function="false" hidden="false" name="_____DAT6" vbProcedure="false">'[1]'!$CU$11363</definedName>
    <definedName function="false" hidden="false" name="_____DAT7" vbProcedure="false">'[1]'!$CU$11363</definedName>
    <definedName function="false" hidden="false" name="_____DAT8" vbProcedure="false">'[1]'!$CU$11363</definedName>
    <definedName function="false" hidden="false" name="_____DAT9" vbProcedure="false">'[1]'!$CU$11363</definedName>
    <definedName function="false" hidden="false" name="_____dkk1" vbProcedure="false">'[1]'!$CU$11363</definedName>
    <definedName function="false" hidden="false" name="_____dkk2" vbProcedure="false">'[1]'!$CU$11363</definedName>
    <definedName function="false" hidden="false" name="_____exp10" vbProcedure="false">'[1]'!$CU$11363</definedName>
    <definedName function="false" hidden="false" name="_____exp11" vbProcedure="false">'[1]'!$CU$11363</definedName>
    <definedName function="false" hidden="false" name="_____exp12" vbProcedure="false">'[1]'!$CU$11363</definedName>
    <definedName function="false" hidden="false" name="_____EXP22" vbProcedure="false">'[1]'!$CU$11363</definedName>
    <definedName function="false" hidden="false" name="_____exp5" vbProcedure="false">'[1]'!$CU$11363</definedName>
    <definedName function="false" hidden="false" name="_____exp7" vbProcedure="false">'[1]'!$CU$11363</definedName>
    <definedName function="false" hidden="false" name="_____exp8" vbProcedure="false">'[1]'!$CU$11363</definedName>
    <definedName function="false" hidden="false" name="_____exp9" vbProcedure="false">'[1]'!$CU$11363</definedName>
    <definedName function="false" hidden="false" name="_____f123" vbProcedure="false">'[1]'!$CU$11363</definedName>
    <definedName function="false" hidden="false" name="_____lit1" vbProcedure="false">'[1]'!$CU$11363</definedName>
    <definedName function="false" hidden="false" name="_____lit2" vbProcedure="false">'[1]'!$CU$11363</definedName>
    <definedName function="false" hidden="false" name="_____NEW1" vbProcedure="false">'[1]'!$CU$11363</definedName>
    <definedName function="false" hidden="false" name="_____NEW2" vbProcedure="false">'[1]'!$CU$11363</definedName>
    <definedName function="false" hidden="false" name="_____PL1" vbProcedure="false">'[1]'!$CU$11363</definedName>
    <definedName function="false" hidden="false" name="_____PL2" vbProcedure="false">'[1]'!$CU$11363</definedName>
    <definedName function="false" hidden="false" name="_____pra3" vbProcedure="false">'[4]Seagate _share_in_units'!$H$4:$O$15</definedName>
    <definedName function="false" hidden="false" name="_____SCB1" vbProcedure="false">'[5]SCB 1 - Current'!$F$10</definedName>
    <definedName function="false" hidden="false" name="_____SCB2" vbProcedure="false">'[5]SCB 2 - Current'!$F$11</definedName>
    <definedName function="false" hidden="false" name="_____Us1" vbProcedure="false">'[1]'!$CU$11363</definedName>
    <definedName function="false" hidden="false" name="_____Us2" vbProcedure="false">'[1]'!$CU$11363</definedName>
    <definedName function="false" hidden="false" name="______DAT1" vbProcedure="false">'[1]'!$CU$11363</definedName>
    <definedName function="false" hidden="false" name="______DAT10" vbProcedure="false">'[1]'!$CU$11363</definedName>
    <definedName function="false" hidden="false" name="______DAT2" vbProcedure="false">'[1]'!$CU$11363</definedName>
    <definedName function="false" hidden="false" name="______DAT3" vbProcedure="false">'[1]'!$CU$11363</definedName>
    <definedName function="false" hidden="false" name="______DAT4" vbProcedure="false">'[1]'!$CU$11363</definedName>
    <definedName function="false" hidden="false" name="______DAT5" vbProcedure="false">'[1]'!$CU$11363</definedName>
    <definedName function="false" hidden="false" name="______DAT6" vbProcedure="false">'[1]'!$CU$11363</definedName>
    <definedName function="false" hidden="false" name="______DAT7" vbProcedure="false">'[1]'!$CU$11363</definedName>
    <definedName function="false" hidden="false" name="______DAT8" vbProcedure="false">'[1]'!$CU$11363</definedName>
    <definedName function="false" hidden="false" name="______DAT9" vbProcedure="false">'[1]'!$CU$11363</definedName>
    <definedName function="false" hidden="false" name="______dkk1" vbProcedure="false">'[1]'!$CU$11363</definedName>
    <definedName function="false" hidden="false" name="______dkk2" vbProcedure="false">'[1]'!$CU$11363</definedName>
    <definedName function="false" hidden="false" name="______exp10" vbProcedure="false">'[1]'!$CU$11363</definedName>
    <definedName function="false" hidden="false" name="______exp11" vbProcedure="false">'[1]'!$CU$11363</definedName>
    <definedName function="false" hidden="false" name="______exp12" vbProcedure="false">'[1]'!$CU$11363</definedName>
    <definedName function="false" hidden="false" name="______EXP22" vbProcedure="false">'[1]'!$CU$11363</definedName>
    <definedName function="false" hidden="false" name="______exp5" vbProcedure="false">'[1]'!$CU$11363</definedName>
    <definedName function="false" hidden="false" name="______exp7" vbProcedure="false">'[1]'!$CU$11363</definedName>
    <definedName function="false" hidden="false" name="______exp8" vbProcedure="false">'[1]'!$CU$11363</definedName>
    <definedName function="false" hidden="false" name="______exp9" vbProcedure="false">'[1]'!$CU$11363</definedName>
    <definedName function="false" hidden="false" name="______f123" vbProcedure="false">'[1]'!$CU$11363</definedName>
    <definedName function="false" hidden="false" name="______lit1" vbProcedure="false">'[1]'!$CU$11363</definedName>
    <definedName function="false" hidden="false" name="______lit2" vbProcedure="false">'[1]'!$CU$11363</definedName>
    <definedName function="false" hidden="false" name="______NEW1" vbProcedure="false">'[1]'!$CU$11363</definedName>
    <definedName function="false" hidden="false" name="______NEW2" vbProcedure="false">'[1]'!$CU$11363</definedName>
    <definedName function="false" hidden="false" name="______PL1" vbProcedure="false">'[1]'!$CU$11363</definedName>
    <definedName function="false" hidden="false" name="______PL2" vbProcedure="false">'[1]'!$CU$11363</definedName>
    <definedName function="false" hidden="false" name="______pra3" vbProcedure="false">'[4]Seagate _share_in_units'!$H$4:$O$15</definedName>
    <definedName function="false" hidden="false" name="______SCB1" vbProcedure="false">'[5]SCB 1 - Current'!$F$10</definedName>
    <definedName function="false" hidden="false" name="______SCB2" vbProcedure="false">'[5]SCB 2 - Current'!$F$11</definedName>
    <definedName function="false" hidden="false" name="______Us1" vbProcedure="false">'[1]'!$CU$11363</definedName>
    <definedName function="false" hidden="false" name="______Us2" vbProcedure="false">'[1]'!$CU$11363</definedName>
    <definedName function="false" hidden="false" name="_______DAT1" vbProcedure="false">'[1]'!$CU$11363</definedName>
    <definedName function="false" hidden="false" name="_______DAT10" vbProcedure="false">'[1]'!$CU$11363</definedName>
    <definedName function="false" hidden="false" name="_______DAT2" vbProcedure="false">'[1]'!$CU$11363</definedName>
    <definedName function="false" hidden="false" name="_______DAT3" vbProcedure="false">'[1]'!$CU$11363</definedName>
    <definedName function="false" hidden="false" name="_______DAT4" vbProcedure="false">'[1]'!$CU$11363</definedName>
    <definedName function="false" hidden="false" name="_______DAT5" vbProcedure="false">'[1]'!$CU$11363</definedName>
    <definedName function="false" hidden="false" name="_______DAT6" vbProcedure="false">'[1]'!$CU$11363</definedName>
    <definedName function="false" hidden="false" name="_______DAT7" vbProcedure="false">'[1]'!$CU$11363</definedName>
    <definedName function="false" hidden="false" name="_______DAT8" vbProcedure="false">'[1]'!$CU$11363</definedName>
    <definedName function="false" hidden="false" name="_______DAT9" vbProcedure="false">'[1]'!$CU$11363</definedName>
    <definedName function="false" hidden="false" name="_______dkk1" vbProcedure="false">'[1]'!$CU$11363</definedName>
    <definedName function="false" hidden="false" name="_______dkk2" vbProcedure="false">'[1]'!$CU$11363</definedName>
    <definedName function="false" hidden="false" name="_______exp10" vbProcedure="false">'[1]'!$CU$11363</definedName>
    <definedName function="false" hidden="false" name="_______exp11" vbProcedure="false">'[1]'!$CU$11363</definedName>
    <definedName function="false" hidden="false" name="_______exp12" vbProcedure="false">'[1]'!$CU$11363</definedName>
    <definedName function="false" hidden="false" name="_______EXP22" vbProcedure="false">'[1]'!$CU$11363</definedName>
    <definedName function="false" hidden="false" name="_______exp5" vbProcedure="false">'[1]'!$CU$11363</definedName>
    <definedName function="false" hidden="false" name="_______exp7" vbProcedure="false">'[1]'!$CU$11363</definedName>
    <definedName function="false" hidden="false" name="_______exp8" vbProcedure="false">'[1]'!$CU$11363</definedName>
    <definedName function="false" hidden="false" name="_______exp9" vbProcedure="false">'[1]'!$CU$11363</definedName>
    <definedName function="false" hidden="false" name="_______f123" vbProcedure="false">'[1]'!$CU$11363</definedName>
    <definedName function="false" hidden="false" name="_______lit1" vbProcedure="false">'[1]'!$CU$11363</definedName>
    <definedName function="false" hidden="false" name="_______lit2" vbProcedure="false">'[1]'!$CU$11363</definedName>
    <definedName function="false" hidden="false" name="_______NEW1" vbProcedure="false">'[1]'!$CU$11363</definedName>
    <definedName function="false" hidden="false" name="_______NEW2" vbProcedure="false">'[1]'!$CU$11363</definedName>
    <definedName function="false" hidden="false" name="_______PL1" vbProcedure="false">'[1]'!$CU$11363</definedName>
    <definedName function="false" hidden="false" name="_______PL2" vbProcedure="false">'[1]'!$CU$11363</definedName>
    <definedName function="false" hidden="false" name="_______pra3" vbProcedure="false">'[4]Seagate _share_in_units'!$H$4:$O$15</definedName>
    <definedName function="false" hidden="false" name="_______SCB1" vbProcedure="false">'[5]SCB 1 - Current'!$F$10</definedName>
    <definedName function="false" hidden="false" name="_______SCB2" vbProcedure="false">'[5]SCB 2 - Current'!$F$11</definedName>
    <definedName function="false" hidden="false" name="_______Us1" vbProcedure="false">'[1]'!$CU$11363</definedName>
    <definedName function="false" hidden="false" name="_______Us2" vbProcedure="false">'[1]'!$CU$11363</definedName>
    <definedName function="false" hidden="false" name="________DAT1" vbProcedure="false">'[1]'!$CU$11363</definedName>
    <definedName function="false" hidden="false" name="________DAT10" vbProcedure="false">'[1]'!$CU$11363</definedName>
    <definedName function="false" hidden="false" name="________DAT2" vbProcedure="false">'[1]'!$CU$11363</definedName>
    <definedName function="false" hidden="false" name="________DAT3" vbProcedure="false">'[1]'!$CU$11363</definedName>
    <definedName function="false" hidden="false" name="________DAT4" vbProcedure="false">'[1]'!$CU$11363</definedName>
    <definedName function="false" hidden="false" name="________DAT5" vbProcedure="false">'[1]'!$CU$11363</definedName>
    <definedName function="false" hidden="false" name="________DAT6" vbProcedure="false">'[1]'!$CU$11363</definedName>
    <definedName function="false" hidden="false" name="________DAT7" vbProcedure="false">'[1]'!$CU$11363</definedName>
    <definedName function="false" hidden="false" name="________DAT8" vbProcedure="false">'[1]'!$CU$11363</definedName>
    <definedName function="false" hidden="false" name="________DAT9" vbProcedure="false">'[1]'!$CU$11363</definedName>
    <definedName function="false" hidden="false" name="________dkk1" vbProcedure="false">'[1]'!$CU$11363</definedName>
    <definedName function="false" hidden="false" name="________dkk2" vbProcedure="false">'[1]'!$CU$11363</definedName>
    <definedName function="false" hidden="false" name="________exp10" vbProcedure="false">'[1]'!$CU$11363</definedName>
    <definedName function="false" hidden="false" name="________exp11" vbProcedure="false">'[1]'!$CU$11363</definedName>
    <definedName function="false" hidden="false" name="________exp12" vbProcedure="false">'[1]'!$CU$11363</definedName>
    <definedName function="false" hidden="false" name="________EXP22" vbProcedure="false">'[1]'!$CU$11363</definedName>
    <definedName function="false" hidden="false" name="________exp5" vbProcedure="false">'[1]'!$CU$11363</definedName>
    <definedName function="false" hidden="false" name="________exp7" vbProcedure="false">'[1]'!$CU$11363</definedName>
    <definedName function="false" hidden="false" name="________exp8" vbProcedure="false">'[1]'!$CU$11363</definedName>
    <definedName function="false" hidden="false" name="________exp9" vbProcedure="false">'[1]'!$CU$11363</definedName>
    <definedName function="false" hidden="false" name="________f123" vbProcedure="false">'[1]'!$CU$11363</definedName>
    <definedName function="false" hidden="false" name="________lit1" vbProcedure="false">'[1]'!$CU$11363</definedName>
    <definedName function="false" hidden="false" name="________lit2" vbProcedure="false">'[1]'!$CU$11363</definedName>
    <definedName function="false" hidden="false" name="________NEW1" vbProcedure="false">'[1]'!$CU$11363</definedName>
    <definedName function="false" hidden="false" name="________NEW2" vbProcedure="false">'[1]'!$CU$11363</definedName>
    <definedName function="false" hidden="false" name="________PL1" vbProcedure="false">'[1]'!$CU$11363</definedName>
    <definedName function="false" hidden="false" name="________PL2" vbProcedure="false">'[1]'!$CU$11363</definedName>
    <definedName function="false" hidden="false" name="________pra3" vbProcedure="false">'[4]Seagate _share_in_units'!$H$4:$O$15</definedName>
    <definedName function="false" hidden="false" name="________SCB1" vbProcedure="false">'[5]SCB 1 - Current'!$F$10</definedName>
    <definedName function="false" hidden="false" name="________SCB2" vbProcedure="false">'[5]SCB 2 - Current'!$F$11</definedName>
    <definedName function="false" hidden="false" name="________Us1" vbProcedure="false">'[1]'!$CU$11363</definedName>
    <definedName function="false" hidden="false" name="________Us2" vbProcedure="false">'[1]'!$CU$11363</definedName>
    <definedName function="false" hidden="false" name="_________DAT1" vbProcedure="false">'[1]'!$CU$11363</definedName>
    <definedName function="false" hidden="false" name="_________DAT10" vbProcedure="false">'[1]'!$CU$11363</definedName>
    <definedName function="false" hidden="false" name="_________DAT2" vbProcedure="false">'[1]'!$CU$11363</definedName>
    <definedName function="false" hidden="false" name="_________DAT3" vbProcedure="false">'[1]'!$CU$11363</definedName>
    <definedName function="false" hidden="false" name="_________DAT4" vbProcedure="false">'[1]'!$CU$11363</definedName>
    <definedName function="false" hidden="false" name="_________DAT5" vbProcedure="false">'[1]'!$CU$11363</definedName>
    <definedName function="false" hidden="false" name="_________DAT6" vbProcedure="false">'[1]'!$CU$11363</definedName>
    <definedName function="false" hidden="false" name="_________DAT7" vbProcedure="false">'[1]'!$CU$11363</definedName>
    <definedName function="false" hidden="false" name="_________DAT8" vbProcedure="false">'[1]'!$CU$11363</definedName>
    <definedName function="false" hidden="false" name="_________DAT9" vbProcedure="false">'[1]'!$CU$11363</definedName>
    <definedName function="false" hidden="false" name="_________dkk1" vbProcedure="false">'[1]'!$CU$11363</definedName>
    <definedName function="false" hidden="false" name="_________dkk2" vbProcedure="false">'[1]'!$CU$11363</definedName>
    <definedName function="false" hidden="false" name="_________exp10" vbProcedure="false">'[1]'!$CU$11363</definedName>
    <definedName function="false" hidden="false" name="_________exp11" vbProcedure="false">'[1]'!$CU$11363</definedName>
    <definedName function="false" hidden="false" name="_________exp12" vbProcedure="false">'[1]'!$CU$11363</definedName>
    <definedName function="false" hidden="false" name="_________EXP22" vbProcedure="false">'[1]'!$CU$11363</definedName>
    <definedName function="false" hidden="false" name="_________exp5" vbProcedure="false">'[1]'!$CU$11363</definedName>
    <definedName function="false" hidden="false" name="_________exp7" vbProcedure="false">'[1]'!$CU$11363</definedName>
    <definedName function="false" hidden="false" name="_________exp8" vbProcedure="false">'[1]'!$CU$11363</definedName>
    <definedName function="false" hidden="false" name="_________exp9" vbProcedure="false">'[1]'!$CU$11363</definedName>
    <definedName function="false" hidden="false" name="_________f123" vbProcedure="false">'[1]'!$CU$11363</definedName>
    <definedName function="false" hidden="false" name="_________lit1" vbProcedure="false">'[1]'!$CU$11363</definedName>
    <definedName function="false" hidden="false" name="_________lit2" vbProcedure="false">'[1]'!$CU$11363</definedName>
    <definedName function="false" hidden="false" name="_________NEW1" vbProcedure="false">'[1]'!$CU$11363</definedName>
    <definedName function="false" hidden="false" name="_________NEW2" vbProcedure="false">'[1]'!$CU$11363</definedName>
    <definedName function="false" hidden="false" name="_________PL1" vbProcedure="false">'[1]'!$CU$11363</definedName>
    <definedName function="false" hidden="false" name="_________PL2" vbProcedure="false">'[1]'!$CU$11363</definedName>
    <definedName function="false" hidden="false" name="_________pra3" vbProcedure="false">'[4]Seagate _share_in_units'!$H$4:$O$15</definedName>
    <definedName function="false" hidden="false" name="_________SCB1" vbProcedure="false">'[5]SCB 1 - Current'!$F$10</definedName>
    <definedName function="false" hidden="false" name="_________SCB2" vbProcedure="false">'[5]SCB 2 - Current'!$F$11</definedName>
    <definedName function="false" hidden="false" name="_________Us1" vbProcedure="false">'[1]'!$CU$11363</definedName>
    <definedName function="false" hidden="false" name="_________Us2" vbProcedure="false">'[1]'!$CU$11363</definedName>
    <definedName function="false" hidden="false" name="__________DAT1" vbProcedure="false">'[1]'!$CU$11363</definedName>
    <definedName function="false" hidden="false" name="__________DAT10" vbProcedure="false">'[1]'!$CU$11363</definedName>
    <definedName function="false" hidden="false" name="__________DAT2" vbProcedure="false">'[1]'!$CU$11363</definedName>
    <definedName function="false" hidden="false" name="__________DAT3" vbProcedure="false">'[1]'!$CU$11363</definedName>
    <definedName function="false" hidden="false" name="__________DAT4" vbProcedure="false">'[1]'!$CU$11363</definedName>
    <definedName function="false" hidden="false" name="__________DAT5" vbProcedure="false">'[1]'!$CU$11363</definedName>
    <definedName function="false" hidden="false" name="__________DAT6" vbProcedure="false">'[1]'!$CU$11363</definedName>
    <definedName function="false" hidden="false" name="__________DAT7" vbProcedure="false">'[1]'!$CU$11363</definedName>
    <definedName function="false" hidden="false" name="__________DAT8" vbProcedure="false">'[1]'!$CU$11363</definedName>
    <definedName function="false" hidden="false" name="__________DAT9" vbProcedure="false">'[1]'!$CU$11363</definedName>
    <definedName function="false" hidden="false" name="__________dkk1" vbProcedure="false">'[1]'!$CU$11363</definedName>
    <definedName function="false" hidden="false" name="__________dkk2" vbProcedure="false">'[1]'!$CU$11363</definedName>
    <definedName function="false" hidden="false" name="__________exp10" vbProcedure="false">'[1]'!$CU$11363</definedName>
    <definedName function="false" hidden="false" name="__________exp11" vbProcedure="false">'[1]'!$CU$11363</definedName>
    <definedName function="false" hidden="false" name="__________exp12" vbProcedure="false">'[1]'!$CU$11363</definedName>
    <definedName function="false" hidden="false" name="__________EXP22" vbProcedure="false">'[1]'!$CU$11363</definedName>
    <definedName function="false" hidden="false" name="__________exp5" vbProcedure="false">'[1]'!$CU$11363</definedName>
    <definedName function="false" hidden="false" name="__________exp7" vbProcedure="false">'[1]'!$CU$11363</definedName>
    <definedName function="false" hidden="false" name="__________exp8" vbProcedure="false">'[1]'!$CU$11363</definedName>
    <definedName function="false" hidden="false" name="__________exp9" vbProcedure="false">'[1]'!$CU$11363</definedName>
    <definedName function="false" hidden="false" name="__________f123" vbProcedure="false">'[1]'!$CU$11363</definedName>
    <definedName function="false" hidden="false" name="__________lit1" vbProcedure="false">'[1]'!$CU$11363</definedName>
    <definedName function="false" hidden="false" name="__________lit2" vbProcedure="false">'[1]'!$CU$11363</definedName>
    <definedName function="false" hidden="false" name="__________NEW1" vbProcedure="false">'[1]'!$CU$11363</definedName>
    <definedName function="false" hidden="false" name="__________NEW2" vbProcedure="false">'[1]'!$CU$11363</definedName>
    <definedName function="false" hidden="false" name="__________PL1" vbProcedure="false">'[1]'!$CU$11363</definedName>
    <definedName function="false" hidden="false" name="__________PL2" vbProcedure="false">'[1]'!$CU$11363</definedName>
    <definedName function="false" hidden="false" name="__________pra3" vbProcedure="false">'[4]Seagate _share_in_units'!$H$4:$O$15</definedName>
    <definedName function="false" hidden="false" name="__________SCB1" vbProcedure="false">'[5]SCB 1 - Current'!$F$10</definedName>
    <definedName function="false" hidden="false" name="__________SCB2" vbProcedure="false">'[5]SCB 2 - Current'!$F$11</definedName>
    <definedName function="false" hidden="false" name="__________Us1" vbProcedure="false">'[1]'!$CU$11363</definedName>
    <definedName function="false" hidden="false" name="__________Us2" vbProcedure="false">'[1]'!$CU$11363</definedName>
    <definedName function="false" hidden="false" name="___________DAT1" vbProcedure="false">'[1]'!$CU$11363</definedName>
    <definedName function="false" hidden="false" name="___________DAT10" vbProcedure="false">'[1]'!$CU$11363</definedName>
    <definedName function="false" hidden="false" name="___________DAT2" vbProcedure="false">'[1]'!$CU$11363</definedName>
    <definedName function="false" hidden="false" name="___________DAT3" vbProcedure="false">'[1]'!$CU$11363</definedName>
    <definedName function="false" hidden="false" name="___________DAT4" vbProcedure="false">'[1]'!$CU$11363</definedName>
    <definedName function="false" hidden="false" name="___________DAT5" vbProcedure="false">'[1]'!$CU$11363</definedName>
    <definedName function="false" hidden="false" name="___________DAT6" vbProcedure="false">'[1]'!$CU$11363</definedName>
    <definedName function="false" hidden="false" name="___________DAT7" vbProcedure="false">'[1]'!$CU$11363</definedName>
    <definedName function="false" hidden="false" name="___________DAT8" vbProcedure="false">'[1]'!$CU$11363</definedName>
    <definedName function="false" hidden="false" name="___________DAT9" vbProcedure="false">'[1]'!$CU$11363</definedName>
    <definedName function="false" hidden="false" name="___________dkk1" vbProcedure="false">'[1]'!$CU$11363</definedName>
    <definedName function="false" hidden="false" name="___________dkk2" vbProcedure="false">'[1]'!$CU$11363</definedName>
    <definedName function="false" hidden="false" name="___________exp10" vbProcedure="false">'[1]'!$CU$11363</definedName>
    <definedName function="false" hidden="false" name="___________exp11" vbProcedure="false">'[1]'!$CU$11363</definedName>
    <definedName function="false" hidden="false" name="___________exp12" vbProcedure="false">'[1]'!$CU$11363</definedName>
    <definedName function="false" hidden="false" name="___________EXP22" vbProcedure="false">'[1]'!$CU$11363</definedName>
    <definedName function="false" hidden="false" name="___________exp5" vbProcedure="false">'[1]'!$CU$11363</definedName>
    <definedName function="false" hidden="false" name="___________exp7" vbProcedure="false">'[1]'!$CU$11363</definedName>
    <definedName function="false" hidden="false" name="___________exp8" vbProcedure="false">'[1]'!$CU$11363</definedName>
    <definedName function="false" hidden="false" name="___________exp9" vbProcedure="false">'[1]'!$CU$11363</definedName>
    <definedName function="false" hidden="false" name="___________f123" vbProcedure="false">'[1]'!$CU$11363</definedName>
    <definedName function="false" hidden="false" name="___________lit1" vbProcedure="false">'[1]'!$CU$11363</definedName>
    <definedName function="false" hidden="false" name="___________lit2" vbProcedure="false">'[1]'!$CU$11363</definedName>
    <definedName function="false" hidden="false" name="___________NEW1" vbProcedure="false">'[1]'!$CU$11363</definedName>
    <definedName function="false" hidden="false" name="___________NEW2" vbProcedure="false">'[1]'!$CU$11363</definedName>
    <definedName function="false" hidden="false" name="___________PL1" vbProcedure="false">'[1]'!$CU$11363</definedName>
    <definedName function="false" hidden="false" name="___________PL2" vbProcedure="false">'[1]'!$CU$11363</definedName>
    <definedName function="false" hidden="false" name="___________pra3" vbProcedure="false">'[4]Seagate _share_in_units'!$H$4:$O$15</definedName>
    <definedName function="false" hidden="false" name="___________SCB1" vbProcedure="false">'[5]SCB 1 - Current'!$F$10</definedName>
    <definedName function="false" hidden="false" name="___________SCB2" vbProcedure="false">'[5]SCB 2 - Current'!$F$11</definedName>
    <definedName function="false" hidden="false" name="___________Us1" vbProcedure="false">'[1]'!$CU$11363</definedName>
    <definedName function="false" hidden="false" name="___________Us2" vbProcedure="false">'[1]'!$CU$11363</definedName>
    <definedName function="false" hidden="false" name="____________DAT1" vbProcedure="false">'[1]'!$CU$11363</definedName>
    <definedName function="false" hidden="false" name="____________DAT10" vbProcedure="false">'[1]'!$CU$11363</definedName>
    <definedName function="false" hidden="false" name="____________DAT2" vbProcedure="false">'[1]'!$CU$11363</definedName>
    <definedName function="false" hidden="false" name="____________DAT3" vbProcedure="false">'[1]'!$CU$11363</definedName>
    <definedName function="false" hidden="false" name="____________DAT4" vbProcedure="false">'[1]'!$CU$11363</definedName>
    <definedName function="false" hidden="false" name="____________DAT5" vbProcedure="false">'[1]'!$CU$11363</definedName>
    <definedName function="false" hidden="false" name="____________DAT6" vbProcedure="false">'[1]'!$CU$11363</definedName>
    <definedName function="false" hidden="false" name="____________DAT7" vbProcedure="false">'[1]'!$CU$11363</definedName>
    <definedName function="false" hidden="false" name="____________DAT8" vbProcedure="false">'[1]'!$CU$11363</definedName>
    <definedName function="false" hidden="false" name="____________DAT9" vbProcedure="false">'[1]'!$CU$11363</definedName>
    <definedName function="false" hidden="false" name="____________dkk1" vbProcedure="false">'[1]'!$CU$11363</definedName>
    <definedName function="false" hidden="false" name="____________dkk2" vbProcedure="false">'[1]'!$CU$11363</definedName>
    <definedName function="false" hidden="false" name="____________exp10" vbProcedure="false">'[1]'!$CU$11363</definedName>
    <definedName function="false" hidden="false" name="____________exp11" vbProcedure="false">'[1]'!$CU$11363</definedName>
    <definedName function="false" hidden="false" name="____________exp12" vbProcedure="false">'[1]'!$CU$11363</definedName>
    <definedName function="false" hidden="false" name="____________EXP22" vbProcedure="false">'[1]'!$CU$11363</definedName>
    <definedName function="false" hidden="false" name="____________exp5" vbProcedure="false">'[1]'!$CU$11363</definedName>
    <definedName function="false" hidden="false" name="____________exp7" vbProcedure="false">'[1]'!$CU$11363</definedName>
    <definedName function="false" hidden="false" name="____________exp8" vbProcedure="false">'[1]'!$CU$11363</definedName>
    <definedName function="false" hidden="false" name="____________exp9" vbProcedure="false">'[1]'!$CU$11363</definedName>
    <definedName function="false" hidden="false" name="____________f123" vbProcedure="false">'[1]'!$CU$11363</definedName>
    <definedName function="false" hidden="false" name="____________lit1" vbProcedure="false">'[1]'!$CU$11363</definedName>
    <definedName function="false" hidden="false" name="____________lit2" vbProcedure="false">'[1]'!$CU$11363</definedName>
    <definedName function="false" hidden="false" name="____________NEW1" vbProcedure="false">'[1]'!$CU$11363</definedName>
    <definedName function="false" hidden="false" name="____________NEW2" vbProcedure="false">'[1]'!$CU$11363</definedName>
    <definedName function="false" hidden="false" name="____________PL1" vbProcedure="false">'[1]'!$CU$11363</definedName>
    <definedName function="false" hidden="false" name="____________PL2" vbProcedure="false">'[1]'!$CU$11363</definedName>
    <definedName function="false" hidden="false" name="____________pra3" vbProcedure="false">'[4]Seagate _share_in_units'!$H$4:$O$15</definedName>
    <definedName function="false" hidden="false" name="____________SCB1" vbProcedure="false">'[5]SCB 1 - Current'!$F$10</definedName>
    <definedName function="false" hidden="false" name="____________SCB2" vbProcedure="false">'[5]SCB 2 - Current'!$F$11</definedName>
    <definedName function="false" hidden="false" name="____________Us1" vbProcedure="false">'[1]'!$CU$11363</definedName>
    <definedName function="false" hidden="false" name="____________Us2" vbProcedure="false">'[1]'!$CU$11363</definedName>
    <definedName function="false" hidden="false" name="_____________DAT1" vbProcedure="false">'[1]'!$CU$11363</definedName>
    <definedName function="false" hidden="false" name="_____________DAT10" vbProcedure="false">'[1]'!$CU$11363</definedName>
    <definedName function="false" hidden="false" name="_____________DAT2" vbProcedure="false">'[1]'!$CU$11363</definedName>
    <definedName function="false" hidden="false" name="_____________DAT3" vbProcedure="false">'[1]'!$CU$11363</definedName>
    <definedName function="false" hidden="false" name="_____________DAT4" vbProcedure="false">'[1]'!$CU$11363</definedName>
    <definedName function="false" hidden="false" name="_____________DAT5" vbProcedure="false">'[1]'!$CU$11363</definedName>
    <definedName function="false" hidden="false" name="_____________DAT6" vbProcedure="false">'[1]'!$CU$11363</definedName>
    <definedName function="false" hidden="false" name="_____________DAT7" vbProcedure="false">'[1]'!$CU$11363</definedName>
    <definedName function="false" hidden="false" name="_____________DAT8" vbProcedure="false">'[1]'!$CU$11363</definedName>
    <definedName function="false" hidden="false" name="_____________DAT9" vbProcedure="false">'[1]'!$CU$11363</definedName>
    <definedName function="false" hidden="false" name="_____________dkk1" vbProcedure="false">'[1]'!$CU$11363</definedName>
    <definedName function="false" hidden="false" name="_____________dkk2" vbProcedure="false">'[1]'!$CU$11363</definedName>
    <definedName function="false" hidden="false" name="_____________exp10" vbProcedure="false">'[1]'!$CU$11363</definedName>
    <definedName function="false" hidden="false" name="_____________exp11" vbProcedure="false">'[1]'!$CU$11363</definedName>
    <definedName function="false" hidden="false" name="_____________exp12" vbProcedure="false">'[1]'!$CU$11363</definedName>
    <definedName function="false" hidden="false" name="_____________EXP22" vbProcedure="false">'[1]'!$CU$11363</definedName>
    <definedName function="false" hidden="false" name="_____________exp5" vbProcedure="false">'[1]'!$CU$11363</definedName>
    <definedName function="false" hidden="false" name="_____________exp7" vbProcedure="false">'[1]'!$CU$11363</definedName>
    <definedName function="false" hidden="false" name="_____________exp8" vbProcedure="false">'[1]'!$CU$11363</definedName>
    <definedName function="false" hidden="false" name="_____________exp9" vbProcedure="false">'[1]'!$CU$11363</definedName>
    <definedName function="false" hidden="false" name="_____________f123" vbProcedure="false">'[1]'!$CU$11363</definedName>
    <definedName function="false" hidden="false" name="_____________lit1" vbProcedure="false">'[1]'!$CU$11363</definedName>
    <definedName function="false" hidden="false" name="_____________lit2" vbProcedure="false">'[1]'!$CU$11363</definedName>
    <definedName function="false" hidden="false" name="_____________NEW1" vbProcedure="false">'[1]'!$CU$11363</definedName>
    <definedName function="false" hidden="false" name="_____________NEW2" vbProcedure="false">'[1]'!$CU$11363</definedName>
    <definedName function="false" hidden="false" name="_____________PL1" vbProcedure="false">'[1]'!$CU$11363</definedName>
    <definedName function="false" hidden="false" name="_____________PL2" vbProcedure="false">'[1]'!$CU$11363</definedName>
    <definedName function="false" hidden="false" name="_____________pra3" vbProcedure="false">'[4]Seagate _share_in_units'!$H$4:$O$15</definedName>
    <definedName function="false" hidden="false" name="_____________SCB1" vbProcedure="false">'[5]SCB 1 - Current'!$F$10</definedName>
    <definedName function="false" hidden="false" name="_____________SCB2" vbProcedure="false">'[5]SCB 2 - Current'!$F$11</definedName>
    <definedName function="false" hidden="false" name="_____________Us1" vbProcedure="false">'[1]'!$CU$11363</definedName>
    <definedName function="false" hidden="false" name="_____________Us2" vbProcedure="false">'[1]'!$CU$11363</definedName>
    <definedName function="false" hidden="false" name="______________DAT1" vbProcedure="false">'[1]'!$CU$11363</definedName>
    <definedName function="false" hidden="false" name="______________DAT10" vbProcedure="false">'[1]'!$CU$11363</definedName>
    <definedName function="false" hidden="false" name="______________DAT2" vbProcedure="false">'[1]'!$CU$11363</definedName>
    <definedName function="false" hidden="false" name="______________DAT3" vbProcedure="false">'[1]'!$CU$11363</definedName>
    <definedName function="false" hidden="false" name="______________DAT4" vbProcedure="false">'[1]'!$CU$11363</definedName>
    <definedName function="false" hidden="false" name="______________DAT5" vbProcedure="false">'[1]'!$CU$11363</definedName>
    <definedName function="false" hidden="false" name="______________DAT6" vbProcedure="false">'[1]'!$CU$11363</definedName>
    <definedName function="false" hidden="false" name="______________DAT7" vbProcedure="false">'[1]'!$CU$11363</definedName>
    <definedName function="false" hidden="false" name="______________DAT8" vbProcedure="false">'[1]'!$CU$11363</definedName>
    <definedName function="false" hidden="false" name="______________DAT9" vbProcedure="false">'[1]'!$CU$11363</definedName>
    <definedName function="false" hidden="false" name="______________dkk1" vbProcedure="false">'[1]'!$CU$11363</definedName>
    <definedName function="false" hidden="false" name="______________dkk2" vbProcedure="false">'[1]'!$CU$11363</definedName>
    <definedName function="false" hidden="false" name="______________exp10" vbProcedure="false">'[1]'!$CU$11363</definedName>
    <definedName function="false" hidden="false" name="______________exp11" vbProcedure="false">'[1]'!$CU$11363</definedName>
    <definedName function="false" hidden="false" name="______________exp12" vbProcedure="false">'[1]'!$CU$11363</definedName>
    <definedName function="false" hidden="false" name="______________EXP22" vbProcedure="false">'[1]'!$CU$11363</definedName>
    <definedName function="false" hidden="false" name="______________exp5" vbProcedure="false">'[1]'!$CU$11363</definedName>
    <definedName function="false" hidden="false" name="______________exp7" vbProcedure="false">'[1]'!$CU$11363</definedName>
    <definedName function="false" hidden="false" name="______________exp8" vbProcedure="false">'[1]'!$CU$11363</definedName>
    <definedName function="false" hidden="false" name="______________exp9" vbProcedure="false">'[1]'!$CU$11363</definedName>
    <definedName function="false" hidden="false" name="______________f123" vbProcedure="false">'[1]'!$CU$11363</definedName>
    <definedName function="false" hidden="false" name="______________lit1" vbProcedure="false">'[1]'!$CU$11363</definedName>
    <definedName function="false" hidden="false" name="______________lit2" vbProcedure="false">'[1]'!$CU$11363</definedName>
    <definedName function="false" hidden="false" name="______________NEW1" vbProcedure="false">'[1]'!$CU$11363</definedName>
    <definedName function="false" hidden="false" name="______________NEW2" vbProcedure="false">'[1]'!$CU$11363</definedName>
    <definedName function="false" hidden="false" name="______________PL1" vbProcedure="false">'[1]'!$CU$11363</definedName>
    <definedName function="false" hidden="false" name="______________PL2" vbProcedure="false">'[1]'!$CU$11363</definedName>
    <definedName function="false" hidden="false" name="______________pra3" vbProcedure="false">'[4]Seagate _share_in_units'!$H$4:$O$15</definedName>
    <definedName function="false" hidden="false" name="______________SCB1" vbProcedure="false">'[5]SCB 1 - Current'!$F$10</definedName>
    <definedName function="false" hidden="false" name="______________SCB2" vbProcedure="false">'[5]SCB 2 - Current'!$F$11</definedName>
    <definedName function="false" hidden="false" name="______________Us1" vbProcedure="false">'[1]'!$CU$11363</definedName>
    <definedName function="false" hidden="false" name="______________Us2" vbProcedure="false">'[1]'!$CU$11363</definedName>
    <definedName function="false" hidden="false" name="_______________dkk1" vbProcedure="false">'[1]'!$CU$11363</definedName>
    <definedName function="false" hidden="false" name="_______________dkk2" vbProcedure="false">'[1]'!$CU$11363</definedName>
    <definedName function="false" hidden="false" name="_______________exp10" vbProcedure="false">'[1]'!$CU$11363</definedName>
    <definedName function="false" hidden="false" name="_______________exp11" vbProcedure="false">'[1]'!$CU$11363</definedName>
    <definedName function="false" hidden="false" name="_______________exp12" vbProcedure="false">'[1]'!$CU$11363</definedName>
    <definedName function="false" hidden="false" name="_______________EXP22" vbProcedure="false">'[1]'!$CU$11363</definedName>
    <definedName function="false" hidden="false" name="_______________exp5" vbProcedure="false">'[1]'!$CU$11363</definedName>
    <definedName function="false" hidden="false" name="_______________exp7" vbProcedure="false">'[1]'!$CU$11363</definedName>
    <definedName function="false" hidden="false" name="_______________exp8" vbProcedure="false">'[1]'!$CU$11363</definedName>
    <definedName function="false" hidden="false" name="_______________exp9" vbProcedure="false">'[1]'!$CU$11363</definedName>
    <definedName function="false" hidden="false" name="_______________lit1" vbProcedure="false">'[1]'!$CU$11363</definedName>
    <definedName function="false" hidden="false" name="_______________lit2" vbProcedure="false">'[1]'!$CU$11363</definedName>
    <definedName function="false" hidden="false" name="_______________Us1" vbProcedure="false">'[1]'!$CU$11363</definedName>
    <definedName function="false" hidden="false" name="_______________Us2" vbProcedure="false">'[1]'!$CU$11363</definedName>
    <definedName function="false" hidden="false" name="ก" vbProcedure="false">'[1]'!$CU$11363</definedName>
    <definedName function="false" hidden="false" name="ก138" vbProcedure="false">'[193]คชจ.ดำเนินงาน6-43'!$HD$468</definedName>
    <definedName function="false" hidden="false" name="ก_อสร_าง" vbProcedure="false">'[1]'!$CU$11363</definedName>
    <definedName function="false" hidden="false" name="กก" vbProcedure="false">'[1]'!$CU$11363</definedName>
    <definedName function="false" hidden="false" name="กกก" vbProcedure="false">'[99]List data adj.'!$B$2:$B$5</definedName>
    <definedName function="false" hidden="false" name="กรณ_พ_เศษ" vbProcedure="false">'[1]'!$CU$11363</definedName>
    <definedName function="false" hidden="false" name="ข" vbProcedure="false">'[1]'!$CU$11363</definedName>
    <definedName function="false" hidden="false" name="ข_อม_ล" vbProcedure="false">'[1]'!$CU$11363</definedName>
    <definedName function="false" hidden="false" name="ขนาดท__ด_น" vbProcedure="false">'[99]List data adj.'!$C$2:$C$5</definedName>
    <definedName function="false" hidden="false" name="ขนาดอาคาร" vbProcedure="false">'[99]List data adj.'!$D$2:$D$5</definedName>
    <definedName function="false" hidden="false" name="ขนาดอาคาร_" vbProcedure="false">'[194]List data adj.'!$D$2:$D$5</definedName>
    <definedName function="false" hidden="false" name="จ_งหว_ด" vbProcedure="false">'[1]'!$CU$11363</definedName>
    <definedName function="false" hidden="false" name="ฉ160" vbProcedure="false">'[1]'!$CU$11363</definedName>
    <definedName function="false" hidden="false" name="ช__นลอย" vbProcedure="false">'[1]'!$CU$11363</definedName>
    <definedName function="false" hidden="false" name="ช__อล_กค_า" vbProcedure="false">'[195]หน้า 1'!$D$3</definedName>
    <definedName function="false" hidden="false" name="ซ__อเง_นลงท_นQ146" vbProcedure="false">'[1]'!$CU$11363</definedName>
    <definedName function="false" hidden="false" name="ด" vbProcedure="false">[192]ข้อมูล!$N$2:$N$7</definedName>
    <definedName function="false" hidden="false" name="ดก" vbProcedure="false">'[1]'!$CU$11363</definedName>
    <definedName function="false" hidden="false" name="ดก_พ" vbProcedure="false">[196]ข้อมูล!$J$2:$J$5</definedName>
    <definedName function="false" hidden="false" name="ดด" vbProcedure="false">'[43]List data adj.'!$A$2:$A$5</definedName>
    <definedName function="false" hidden="false" name="ดพพพ" vbProcedure="false">'[1]'!$CU$11363</definedName>
    <definedName function="false" hidden="false" name="ต_อเต_ม" vbProcedure="false">'[1]'!$CU$11363</definedName>
    <definedName function="false" hidden="false" name="ตาราง3" vbProcedure="false">'[1]'!$CU$11363</definedName>
    <definedName function="false" hidden="false" name="ตารางท__1_1" vbProcedure="false">'[1]'!$CU$11363</definedName>
    <definedName function="false" hidden="false" name="ตารางท__2" vbProcedure="false">'[1]'!$CU$11363</definedName>
    <definedName function="false" hidden="false" name="ตารางท__5" vbProcedure="false">'[197]List data adj.'!$B$2:$B$5</definedName>
    <definedName function="false" hidden="false" name="ถนน" vbProcedure="false">[198]ข้อมูล!$A$2:$A$27</definedName>
    <definedName function="false" hidden="false" name="ทาง" vbProcedure="false">'[1]'!$CU$11363</definedName>
    <definedName function="false" hidden="false" name="ทางม_ป_ญหา" vbProcedure="false">'[1]'!$CU$11363</definedName>
    <definedName function="false" hidden="false" name="ทำเลท__ต__ง" vbProcedure="false">'[99]List data adj.'!$B$2:$B$5</definedName>
    <definedName function="false" hidden="false" name="ปห" vbProcedure="false">'[1]'!$CU$11363</definedName>
    <definedName function="false" hidden="false" name="ผ__จ_ดการ" vbProcedure="false">'[1]'!$CU$11363</definedName>
    <definedName function="false" hidden="false" name="ผ_ง" vbProcedure="false">'[99]List data adj.'!$C$2:$C$5</definedName>
    <definedName function="false" hidden="false" name="ผ_งอาคาร1" vbProcedure="false">[199]ข้อมูล!$O$2:$O$4</definedName>
    <definedName function="false" hidden="false" name="พ" vbProcedure="false">'[1]'!$CU$11363</definedName>
    <definedName function="false" hidden="false" name="พ1" vbProcedure="false">'[1]'!$CU$11363</definedName>
    <definedName function="false" hidden="false" name="พ_ก_ด" vbProcedure="false">[200]ข้อมูล!$P$2:$P$4</definedName>
    <definedName function="false" hidden="false" name="พน_กงานประเม_น" vbProcedure="false">'[1]'!$CU$11363</definedName>
    <definedName function="false" hidden="false" name="พพ" vbProcedure="false">'[43]List data adj.'!$C$2:$C$5</definedName>
    <definedName function="false" hidden="false" name="ฟ" vbProcedure="false">'[197]List data adj.'!$C$2:$C$5</definedName>
    <definedName function="false" hidden="false" name="ฟ1" vbProcedure="false">'[1]'!$CU$11363</definedName>
    <definedName function="false" hidden="false" name="ฟ1000" vbProcedure="false">'[1]'!$CU$11363</definedName>
    <definedName function="false" hidden="false" name="ฟ200" vbProcedure="false">'[1]'!$CU$11363</definedName>
    <definedName function="false" hidden="false" name="ฟ218" vbProcedure="false">'[193]คชจ.ดำเนินงาน6-43'!$HD$468</definedName>
    <definedName function="false" hidden="false" name="ฟ255" vbProcedure="false">'[193]คชจ.ดำเนินงาน6-43'!$HD$468</definedName>
    <definedName function="false" hidden="false" name="ฟ420" vbProcedure="false">'[193]คชจ.ดำเนินงาน6-43'!$HD$468</definedName>
    <definedName function="false" hidden="false" name="ฟ850" vbProcedure="false">'[1]'!$CU$11363</definedName>
    <definedName function="false" hidden="false" name="ฟฟ" vbProcedure="false">'[1]'!$CU$11363</definedName>
    <definedName function="false" hidden="false" name="ฟฟฟฟฟ" vbProcedure="false">'[1]'!$CU$11363</definedName>
    <definedName function="false" hidden="false" name="ฟๅ" vbProcedure="false">'[1]'!$CU$11363</definedName>
    <definedName function="false" hidden="false" name="ภ_แลนด_" vbProcedure="false">'[1]'!$CU$11363</definedName>
    <definedName function="false" hidden="false" name="ภาพถ_าย" vbProcedure="false">[199]ข้อมูล!$P$2:$P$16</definedName>
    <definedName function="false" hidden="false" name="ภาพถ_ายทร_พย_ส_น" vbProcedure="false">[201]ฐานข้อมูล!$F$2:$F$18</definedName>
    <definedName function="false" hidden="false" name="มาตราส_วน" vbProcedure="false">[202]ข้อมูล!$S$2:$S$4</definedName>
    <definedName function="false" hidden="false" name="มาสเตอร_" vbProcedure="false">'[1]'!$CU$11363</definedName>
    <definedName function="false" hidden="false" name="ยกไปเครด_ต" vbProcedure="false">'[203]งบทดลอง - ต.ค.2547'!$H$8:$H$305</definedName>
    <definedName function="false" hidden="false" name="ยกไปเดบ_ต" vbProcedure="false">'[203]งบทดลอง - ต.ค.2547'!$G$8:$G$305</definedName>
    <definedName function="false" hidden="false" name="ร_วมT" vbProcedure="false">[29]Defer_ร่วม!$B$5:$Z$49</definedName>
    <definedName function="false" hidden="false" name="รมา" vbProcedure="false">NA()</definedName>
    <definedName function="false" hidden="false" name="รห_สบ_ญช_" vbProcedure="false">'[203]งบทดลอง - ต.ค.2547'!$A$8:$A$305</definedName>
    <definedName function="false" hidden="false" name="รห_สเร__อง" vbProcedure="false">'[195]หน้า 1'!$N$2</definedName>
    <definedName function="false" hidden="false" name="ราคา" vbProcedure="false">'[99]List data adj.'!$A$2:$A$5</definedName>
    <definedName function="false" hidden="false" name="ราคา1" vbProcedure="false">'[99]List data adj.'!$A$2:$A$5</definedName>
    <definedName function="false" hidden="false" name="ราคา2" vbProcedure="false">'[99]List data adj.'!$A$2:$A$5</definedName>
    <definedName function="false" hidden="false" name="รายการ" vbProcedure="false">'[204]งบกำไรฯ_48(1)'!$AB$6:$AB$33</definedName>
    <definedName function="false" hidden="false" name="รายการระหว_างก_น_ป__2539" vbProcedure="false">'[1]'!$CU$11363</definedName>
    <definedName function="false" hidden="false" name="รายละเอ_ยดล_กหน__04_2005" vbProcedure="false">'[1]'!$CU$11363</definedName>
    <definedName function="false" hidden="false" name="รายละเอ_ยดล_กหน__05_2005" vbProcedure="false">'[1]'!$CU$11363</definedName>
    <definedName function="false" hidden="false" name="รายละเอ_ยดล_กหน__06_2005" vbProcedure="false">'[1]'!$CU$11363</definedName>
    <definedName function="false" hidden="false" name="ฤ" vbProcedure="false">'[1]'!$CU$11363</definedName>
    <definedName function="false" hidden="false" name="ฤ1" vbProcedure="false">'[1]'!$CU$11363</definedName>
    <definedName function="false" hidden="false" name="ล" vbProcedure="false">'[1]'!$CU$11363</definedName>
    <definedName function="false" hidden="false" name="ลว_" vbProcedure="false">'[1]'!$CU$11363</definedName>
    <definedName function="false" hidden="false" name="ว_ธ_ต_นท_น" vbProcedure="false">'[1]'!$CU$11363</definedName>
    <definedName function="false" hidden="false" name="ว_ธ_ประเม_น" vbProcedure="false">[70]ข้อมูล!$AA$2:$AA$5</definedName>
    <definedName function="false" hidden="false" name="ว_สด_" vbProcedure="false">'[1]'!$CU$11363</definedName>
    <definedName function="false" hidden="false" name="ว_เคราะห_เปร_ยบเท_ยบ" vbProcedure="false">'[1]'!$CU$11363</definedName>
    <definedName function="false" hidden="false" name="วว" vbProcedure="false">'[1]'!$CU$11363</definedName>
    <definedName function="false" hidden="false" name="ส" vbProcedure="false">[144]STart!$Q$7:$Q$1300</definedName>
    <definedName function="false" hidden="false" name="ส1117" vbProcedure="false">'[1]'!$CU$11363</definedName>
    <definedName function="false" hidden="false" name="สภาพท__ด_น" vbProcedure="false">'[1]'!$CU$11363</definedName>
    <definedName function="false" hidden="false" name="สภาพอาคาร" vbProcedure="false">'[99]List data adj.'!$E$2:$E$5</definedName>
    <definedName function="false" hidden="false" name="สภาพอาคาร1" vbProcedure="false">'[99]List data adj.'!$E$2:$E$5</definedName>
    <definedName function="false" hidden="false" name="สมาช_ก" vbProcedure="false">'[1]'!$CU$11363</definedName>
    <definedName function="false" hidden="false" name="สร_ปต_นท_น" vbProcedure="false">'[1]'!$CU$11363</definedName>
    <definedName function="false" hidden="false" name="สร_ปพ__นท__" vbProcedure="false">'[1]'!$CU$11363</definedName>
    <definedName function="false" hidden="false" name="หนากกา" vbProcedure="false">'[1]'!$CU$11363</definedName>
    <definedName function="false" hidden="false" name="หล_กประก_น" vbProcedure="false">'[1]'!$CU$11363</definedName>
    <definedName function="false" hidden="false" name="อาคารรวม" vbProcedure="false">'[1]'!$CU$11363</definedName>
    <definedName function="false" hidden="false" name="อาคารเด_ม" vbProcedure="false">'[1]'!$CU$11363</definedName>
    <definedName function="false" hidden="false" name="ะ1" vbProcedure="false">'[1]'!$CU$11363</definedName>
    <definedName function="false" hidden="false" name="เ" vbProcedure="false">[192]ข้อมูล!$A$2:$A$27</definedName>
    <definedName function="false" hidden="false" name="เจ_ร_ช" vbProcedure="false">'[1]'!$CU$11363</definedName>
    <definedName function="false" hidden="false" name="เช_าซ__อ" vbProcedure="false">NA()</definedName>
    <definedName function="false" hidden="false" name="เน__อท__ต_อเต_ม" vbProcedure="false">'[1]'!$CU$11363</definedName>
    <definedName function="false" hidden="false" name="เปร_ยบเท_ยบ" vbProcedure="false">'[1]'!$CU$11363</definedName>
    <definedName function="false" hidden="false" name="แ" vbProcedure="false">'[1]'!$CU$11363</definedName>
    <definedName function="false" hidden="false" name="แผ_น1" vbProcedure="false">'[1]'!$CU$11363</definedName>
    <definedName function="false" hidden="false" name="แผ_น2" vbProcedure="false">'[1]'!$CU$11363</definedName>
    <definedName function="false" hidden="false" name="แผ_น3" vbProcedure="false">'[1]'!$CU$11363</definedName>
    <definedName function="false" hidden="false" name="โทรศ_พท_" vbProcedure="false">'[1]'!$CU$11363</definedName>
    <definedName function="false" hidden="false" name="ๆ" vbProcedure="false">'[1]'!$CU$11363</definedName>
    <definedName function="false" hidden="false" name="あ" vbProcedure="false">'[1]'!$CU$11363</definedName>
    <definedName function="false" hidden="false" localSheetId="0" name="A" vbProcedure="false">'[28]11922'!$HD$468</definedName>
    <definedName function="false" hidden="false" localSheetId="0" name="BSsheet" vbProcedure="false">'[1]'!$CU$11363</definedName>
    <definedName function="false" hidden="false" localSheetId="0" name="Cover" vbProcedure="false">'[1]'!$CU$11363</definedName>
    <definedName function="false" hidden="false" localSheetId="0" name="Excel_BuiltIn_Criteria" vbProcedure="false">'[1]'!$CU$11363</definedName>
    <definedName function="false" hidden="false" localSheetId="0" name="Excel_BuiltIn_Database" vbProcedure="false">'[1]'!$CU$11363</definedName>
    <definedName function="false" hidden="false" localSheetId="0" name="Excel_BuiltIn_Extract" vbProcedure="false">'[1]'!$CU$11363</definedName>
    <definedName function="false" hidden="false" localSheetId="0" name="Notes" vbProcedure="false">'[1]'!$CU$11363</definedName>
    <definedName function="false" hidden="false" localSheetId="0" name="PLstment" vbProcedure="false">'[1]'!$CU$11363</definedName>
    <definedName function="false" hidden="false" localSheetId="0" name="PP" vbProcedure="false">'[1]'!$CU$11363</definedName>
    <definedName function="false" hidden="false" localSheetId="0" name="Print_Area_MI" vbProcedure="false">'[1]'!$CU$11363</definedName>
    <definedName function="false" hidden="false" localSheetId="0" name="Report" vbProcedure="false">'[1]'!$CU$11363</definedName>
    <definedName function="false" hidden="false" localSheetId="0" name="ss" vbProcedure="false">'[1]'!$CU$11363</definedName>
    <definedName function="false" hidden="false" localSheetId="1" name="A" vbProcedure="false">'[28]11922'!$HD$468</definedName>
    <definedName function="false" hidden="false" localSheetId="1" name="a_10" vbProcedure="false">[31]B!$C$7</definedName>
    <definedName function="false" hidden="false" localSheetId="1" name="a_21" vbProcedure="false">[31]B!$C$7</definedName>
    <definedName function="false" hidden="false" localSheetId="1" name="a_22" vbProcedure="false">[31]B!$C$7</definedName>
    <definedName function="false" hidden="false" localSheetId="1" name="a_7" vbProcedure="false">[31]B!$C$7</definedName>
    <definedName function="false" hidden="false" localSheetId="1" name="b" vbProcedure="false">[31]B!$D$7</definedName>
    <definedName function="false" hidden="false" localSheetId="1" name="BSsheet" vbProcedure="false">'[1]'!$CU$11363</definedName>
    <definedName function="false" hidden="false" localSheetId="1" name="b_10" vbProcedure="false">[31]B!$D$7</definedName>
    <definedName function="false" hidden="false" localSheetId="1" name="b_21" vbProcedure="false">[31]B!$D$7</definedName>
    <definedName function="false" hidden="false" localSheetId="1" name="b_22" vbProcedure="false">[31]B!$D$7</definedName>
    <definedName function="false" hidden="false" localSheetId="1" name="b_7" vbProcedure="false">[31]B!$D$7</definedName>
    <definedName function="false" hidden="false" localSheetId="1" name="Cover" vbProcedure="false">'[1]'!$CU$11363</definedName>
    <definedName function="false" hidden="false" localSheetId="1" name="Excel_BuiltIn_Criteria" vbProcedure="false">'[1]'!$CU$11363</definedName>
    <definedName function="false" hidden="false" localSheetId="1" name="Excel_BuiltIn_Database" vbProcedure="false">'[1]'!$CU$11363</definedName>
    <definedName function="false" hidden="false" localSheetId="1" name="Excel_BuiltIn_Extract" vbProcedure="false">'[1]'!$CU$11363</definedName>
    <definedName function="false" hidden="false" localSheetId="1" name="jgj" vbProcedure="false">'[31]FF-2 (1)'!$A$1:$XFD$9</definedName>
    <definedName function="false" hidden="false" localSheetId="1" name="mm" vbProcedure="false">[31]FSA!$A$2</definedName>
    <definedName function="false" hidden="false" localSheetId="1" name="Notes" vbProcedure="false">'[1]'!$CU$11363</definedName>
    <definedName function="false" hidden="false" localSheetId="1" name="PLstment" vbProcedure="false">'[1]'!$CU$11363</definedName>
    <definedName function="false" hidden="false" localSheetId="1" name="PP" vbProcedure="false">'[1]'!$CU$11363</definedName>
    <definedName function="false" hidden="false" localSheetId="1" name="Print_Area_MI" vbProcedure="false">'[1]'!$CU$11363</definedName>
    <definedName function="false" hidden="false" localSheetId="1" name="Print_Area_MI_21" vbProcedure="false">'[31]FF_2 _1_'!$A$10:$K$16</definedName>
    <definedName function="false" hidden="false" localSheetId="1" name="Print_Area_MI_22" vbProcedure="false">'[31]FF_2 _1_'!$A$10:$K$16</definedName>
    <definedName function="false" hidden="false" localSheetId="1" name="Print_Area_MI_7" vbProcedure="false">'[31]FF_2 _1_'!$A$10:$K$16</definedName>
    <definedName function="false" hidden="false" localSheetId="1" name="Print_Area_MI_72" vbProcedure="false">'[31]FF_2 _1_'!$A$10:$K$16</definedName>
    <definedName function="false" hidden="false" localSheetId="1" name="Print_Titles_MI_21" vbProcedure="false">'[31]FF_2 _1_'!$A$1:$XFD$9</definedName>
    <definedName function="false" hidden="false" localSheetId="1" name="Print_Titles_MI_22" vbProcedure="false">'[31]FF_2 _1_'!$A$1:$XFD$9</definedName>
    <definedName function="false" hidden="false" localSheetId="1" name="Print_Titles_MI_7" vbProcedure="false">'[31]FF_2 _1_'!$A$1:$XFD$9</definedName>
    <definedName function="false" hidden="false" localSheetId="1" name="Print_Titles_MI_72" vbProcedure="false">'[31]FF_2 _1_'!$A$1:$XFD$9</definedName>
    <definedName function="false" hidden="false" localSheetId="1" name="Report" vbProcedure="false">'[1]'!$CU$11363</definedName>
    <definedName function="false" hidden="false" localSheetId="1" name="ss" vbProcedure="false">'[1]'!$CU$11363</definedName>
    <definedName function="false" hidden="false" localSheetId="1" name="t" vbProcedure="false">[31]B!$C$7</definedName>
    <definedName function="false" hidden="false" localSheetId="1" name="uj" vbProcedure="false">[31]FS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4">
  <si>
    <t xml:space="preserve">ASIA HOTEL PUBLIC COMPANY LIMITED AND SUBSIDIARIES</t>
  </si>
  <si>
    <t xml:space="preserve">STATEMENTS OF FINANCIAL POSITION</t>
  </si>
  <si>
    <t xml:space="preserve">AS AT DECEMBER 31, 2022</t>
  </si>
  <si>
    <t xml:space="preserve">Unit: Baht</t>
  </si>
  <si>
    <t xml:space="preserve">Consolidated financial statements</t>
  </si>
  <si>
    <t xml:space="preserve">Separate financial statements</t>
  </si>
  <si>
    <t xml:space="preserve">Notes</t>
  </si>
  <si>
    <t xml:space="preserve">December 31, 2022</t>
  </si>
  <si>
    <t xml:space="preserve">December 31, 2021</t>
  </si>
  <si>
    <t xml:space="preserve">ASSETS</t>
  </si>
  <si>
    <t xml:space="preserve">Current assets</t>
  </si>
  <si>
    <t xml:space="preserve">Cash and cash equivalents</t>
  </si>
  <si>
    <t xml:space="preserve">Trade and other current receivables - net</t>
  </si>
  <si>
    <t xml:space="preserve">7, 8</t>
  </si>
  <si>
    <t xml:space="preserve">Inventories - net</t>
  </si>
  <si>
    <t xml:space="preserve">Other current financial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other company - net</t>
  </si>
  <si>
    <t xml:space="preserve">Restricted deposit with financial institution</t>
  </si>
  <si>
    <t xml:space="preserve">Investments in subsidiary companies </t>
  </si>
  <si>
    <t xml:space="preserve">Investment properties - net</t>
  </si>
  <si>
    <t xml:space="preserve">Property, plant and equipment - net</t>
  </si>
  <si>
    <t xml:space="preserve">Right-of-use assets - net</t>
  </si>
  <si>
    <t xml:space="preserve">Goodwill</t>
  </si>
  <si>
    <t xml:space="preserve">Intangible assets - net</t>
  </si>
  <si>
    <t xml:space="preserve">Deferred tax assets</t>
  </si>
  <si>
    <t xml:space="preserve">Other non-current assets</t>
  </si>
  <si>
    <t xml:space="preserve">Deposit for purchase of assets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from financial institutions</t>
  </si>
  <si>
    <t xml:space="preserve">Trade payables</t>
  </si>
  <si>
    <t xml:space="preserve">Other current payables</t>
  </si>
  <si>
    <t xml:space="preserve">8, 21</t>
  </si>
  <si>
    <t xml:space="preserve">Current portion of long-term loan from financial institutions</t>
  </si>
  <si>
    <t xml:space="preserve">Current portion of lease liabilities</t>
  </si>
  <si>
    <t xml:space="preserve">8, 23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ease liabilitie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from government grants</t>
  </si>
  <si>
    <t xml:space="preserve">Derivative liabilities</t>
  </si>
  <si>
    <t xml:space="preserve">Other non-current financial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Issued and fully paid-up</t>
  </si>
  <si>
    <t xml:space="preserve">Common shares Baht 1 par value 320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 DECEMBER 31, 2022</t>
  </si>
  <si>
    <t xml:space="preserve">REVENUES</t>
  </si>
  <si>
    <t xml:space="preserve">8, 30, 33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 (LOSS)</t>
  </si>
  <si>
    <t xml:space="preserve">Other income</t>
  </si>
  <si>
    <t xml:space="preserve">Distribution costs</t>
  </si>
  <si>
    <t xml:space="preserve">Administrative expenses</t>
  </si>
  <si>
    <t xml:space="preserve">Management benefit expenses</t>
  </si>
  <si>
    <t xml:space="preserve">Directors' remuneration</t>
  </si>
  <si>
    <t xml:space="preserve">Profit (Loss) from operating activities</t>
  </si>
  <si>
    <t xml:space="preserve">Financial cost</t>
  </si>
  <si>
    <t xml:space="preserve">Reversal of impairment loss (Impairment loss)</t>
  </si>
  <si>
    <t xml:space="preserve">determined in accordance with TFRS 9</t>
  </si>
  <si>
    <t xml:space="preserve">Loss before income tax</t>
  </si>
  <si>
    <t xml:space="preserve">Income tax (expense) revenue</t>
  </si>
  <si>
    <t xml:space="preserve">Net loss for the year</t>
  </si>
  <si>
    <t xml:space="preserve">Other comprehensive income (expense)</t>
  </si>
  <si>
    <t xml:space="preserve">Components of other comprehensive income that will be </t>
  </si>
  <si>
    <t xml:space="preserve">reclassified to profit or loss</t>
  </si>
  <si>
    <t xml:space="preserve">Losses on cash flow hedge reserve</t>
  </si>
  <si>
    <t xml:space="preserve">Exchange differences on translating financial statement</t>
  </si>
  <si>
    <t xml:space="preserve">Components of other comprehensive income that will not be </t>
  </si>
  <si>
    <t xml:space="preserve">Gains on revaluation of assets</t>
  </si>
  <si>
    <t xml:space="preserve">Gains on re-measurements of defined benefit plans</t>
  </si>
  <si>
    <t xml:space="preserve">Income tax relating to components of other comprehensive</t>
  </si>
  <si>
    <t xml:space="preserve">income that will not be reclassified to profit or loss</t>
  </si>
  <si>
    <t xml:space="preserve">Other comprehensive income for the year, net of tax</t>
  </si>
  <si>
    <t xml:space="preserve">Total comprehensive income (expense) for the year</t>
  </si>
  <si>
    <t xml:space="preserve">Loss attributable to:</t>
  </si>
  <si>
    <t xml:space="preserve">Equity holders of the parent</t>
  </si>
  <si>
    <t xml:space="preserve">Total comprehensive income (expense) attributable to:</t>
  </si>
  <si>
    <t xml:space="preserve">BASIC LOSS PER SHARE</t>
  </si>
  <si>
    <t xml:space="preserve">Basic loss per share (Baht)</t>
  </si>
  <si>
    <t xml:space="preserve">Number of weighted average share  (Shares)</t>
  </si>
  <si>
    <t xml:space="preserve">STATEMENTS OF CHANGE IN SHAREHOLDERS EQUITY</t>
  </si>
  <si>
    <t xml:space="preserve">Equity attributable to equity holders of the Company</t>
  </si>
  <si>
    <t xml:space="preserve"> </t>
  </si>
  <si>
    <t xml:space="preserve">Other comprehensive income</t>
  </si>
  <si>
    <t xml:space="preserve">Premium on share</t>
  </si>
  <si>
    <t xml:space="preserve">Surplus on change</t>
  </si>
  <si>
    <t xml:space="preserve">Gains on </t>
  </si>
  <si>
    <t xml:space="preserve">Total </t>
  </si>
  <si>
    <t xml:space="preserve"> - sale of parent's </t>
  </si>
  <si>
    <t xml:space="preserve">of proportion </t>
  </si>
  <si>
    <t xml:space="preserve">Cash flow</t>
  </si>
  <si>
    <t xml:space="preserve">Gains on</t>
  </si>
  <si>
    <t xml:space="preserve">re-measurements </t>
  </si>
  <si>
    <t xml:space="preserve">Total other</t>
  </si>
  <si>
    <t xml:space="preserve">shareholders' </t>
  </si>
  <si>
    <t xml:space="preserve">Paid-up</t>
  </si>
  <si>
    <t xml:space="preserve">common share</t>
  </si>
  <si>
    <t xml:space="preserve">interest in</t>
  </si>
  <si>
    <t xml:space="preserve">Legal</t>
  </si>
  <si>
    <t xml:space="preserve">Currency</t>
  </si>
  <si>
    <t xml:space="preserve">hedge reserve</t>
  </si>
  <si>
    <t xml:space="preserve"> revaluation of assets</t>
  </si>
  <si>
    <t xml:space="preserve">of defined </t>
  </si>
  <si>
    <t xml:space="preserve">components of</t>
  </si>
  <si>
    <t xml:space="preserve">equity of the </t>
  </si>
  <si>
    <t xml:space="preserve">Non-controlling</t>
  </si>
  <si>
    <t xml:space="preserve">share capital</t>
  </si>
  <si>
    <t xml:space="preserve">held by subsidiaries</t>
  </si>
  <si>
    <t xml:space="preserve"> subsidiary</t>
  </si>
  <si>
    <t xml:space="preserve">reserve</t>
  </si>
  <si>
    <t xml:space="preserve">translation</t>
  </si>
  <si>
    <t xml:space="preserve">(Note 37)</t>
  </si>
  <si>
    <t xml:space="preserve">(Note 16)</t>
  </si>
  <si>
    <t xml:space="preserve">benefit plans</t>
  </si>
  <si>
    <t xml:space="preserve">shareholders' equity</t>
  </si>
  <si>
    <t xml:space="preserve">parent company</t>
  </si>
  <si>
    <t xml:space="preserve">interest</t>
  </si>
  <si>
    <t xml:space="preserve">equity</t>
  </si>
  <si>
    <t xml:space="preserve">Balance as at January 1, 2021</t>
  </si>
  <si>
    <t xml:space="preserve">Changes in equity for the year :</t>
  </si>
  <si>
    <t xml:space="preserve">Non-controlling interest decreased</t>
  </si>
  <si>
    <t xml:space="preserve">from investments in subsidiary</t>
  </si>
  <si>
    <t xml:space="preserve">Transferred to retained earnings</t>
  </si>
  <si>
    <t xml:space="preserve">Comprehensive income (expense) for the year</t>
  </si>
  <si>
    <t xml:space="preserve">Balance as at December 31, 2021</t>
  </si>
  <si>
    <t xml:space="preserve">Balance as at December 31, 2022</t>
  </si>
  <si>
    <t xml:space="preserve">re-measurements of</t>
  </si>
  <si>
    <t xml:space="preserve">defined benefit plans</t>
  </si>
  <si>
    <t xml:space="preserve">STATEMENTS OF CASH FLOWS</t>
  </si>
  <si>
    <t xml:space="preserve">Cash flows from operating activities :</t>
  </si>
  <si>
    <t xml:space="preserve">Adjustment to reconcile net profit (loss) to cash provided </t>
  </si>
  <si>
    <t xml:space="preserve">by (used in) operating activities  </t>
  </si>
  <si>
    <t xml:space="preserve">Income tax expense (revenue)</t>
  </si>
  <si>
    <t xml:space="preserve">Depreciation</t>
  </si>
  <si>
    <t xml:space="preserve">Amortized intangible assets</t>
  </si>
  <si>
    <t xml:space="preserve">Depreciation right-of-use assets</t>
  </si>
  <si>
    <t xml:space="preserve">Impairment loss (Reversal of impairment loss)</t>
  </si>
  <si>
    <t xml:space="preserve">Loss from fixed assets revaluation</t>
  </si>
  <si>
    <t xml:space="preserve">Gain on measurement fair value of derivatives contract</t>
  </si>
  <si>
    <t xml:space="preserve">(Gain) Loss on sale of fixed assets  </t>
  </si>
  <si>
    <t xml:space="preserve">Loss from written off fixed assets</t>
  </si>
  <si>
    <t xml:space="preserve">Corporate income tax deducted at source written off</t>
  </si>
  <si>
    <t xml:space="preserve">Income on leasehold rights  </t>
  </si>
  <si>
    <t xml:space="preserve">Revenue from government grants</t>
  </si>
  <si>
    <t xml:space="preserve">Financial cost - interest expense  </t>
  </si>
  <si>
    <t xml:space="preserve">Profit (Loss)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Other non-current liabilities       </t>
  </si>
  <si>
    <t xml:space="preserve">Cash received (paid) from operating activities  </t>
  </si>
  <si>
    <t xml:space="preserve">Cash paid for non-current provisions for employee benefit</t>
  </si>
  <si>
    <t xml:space="preserve">Corporate income tax refund</t>
  </si>
  <si>
    <t xml:space="preserve">Corporate income tax paid  </t>
  </si>
  <si>
    <t xml:space="preserve">Net cash provided by (used in) operating activities  </t>
  </si>
  <si>
    <t xml:space="preserve">Cash flow from investing activities :</t>
  </si>
  <si>
    <t xml:space="preserve">Cash received from sale of fixed assets   </t>
  </si>
  <si>
    <t xml:space="preserve">Cash received from government grants</t>
  </si>
  <si>
    <t xml:space="preserve">Cash paid for deposit for purchase of assets</t>
  </si>
  <si>
    <t xml:space="preserve">Cash paid for purchase of fixed assets and intangible assets   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 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Non-controlling interests decrease from investment in subsidiary</t>
  </si>
  <si>
    <t xml:space="preserve">Cash paid for long-term loans</t>
  </si>
  <si>
    <t xml:space="preserve">Cash received from long-term loans  </t>
  </si>
  <si>
    <t xml:space="preserve">Cash paid for lease liabilities</t>
  </si>
  <si>
    <t xml:space="preserve">Net cash provided by (used in) financing activities  </t>
  </si>
  <si>
    <t xml:space="preserve">Cash and cash equivalents increase - net</t>
  </si>
  <si>
    <t xml:space="preserve">Difference from currency translation</t>
  </si>
  <si>
    <t xml:space="preserve">Cash and cash equivalents at the beginning of year</t>
  </si>
  <si>
    <t xml:space="preserve">Cash and cash equivalents at the ending of year</t>
  </si>
  <si>
    <t xml:space="preserve">Supplemental cash flow information:</t>
  </si>
  <si>
    <t xml:space="preserve">Non-cash transactions</t>
  </si>
  <si>
    <t xml:space="preserve">Transfer of right-of-use assets to property, plant and equipment</t>
  </si>
  <si>
    <t xml:space="preserve">Transfer of property, plant and equipment to intangible assets</t>
  </si>
  <si>
    <t xml:space="preserve">Transfer of property, plant and equipment to investment properties</t>
  </si>
  <si>
    <t xml:space="preserve">Revise the short-term promissory notes from financial institutions</t>
  </si>
  <si>
    <t xml:space="preserve">to the long-term promissory notes from financial institution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0%"/>
    <numFmt numFmtId="169" formatCode="_(* #,##0_);_(* \(#,##0\);_(* \-??_);_(@_)"/>
    <numFmt numFmtId="170" formatCode="_(* #,##0.00_);_(* \(#,##0.00\);_(* \-??_);_(@_)"/>
    <numFmt numFmtId="171" formatCode="_-* #,##0_-;\-* #,##0_-;_-* \-??_-;_-@_-"/>
    <numFmt numFmtId="172" formatCode="@"/>
    <numFmt numFmtId="173" formatCode="0.00"/>
    <numFmt numFmtId="174" formatCode="_(* #,##0_);_(* \(#,##0\);_(* &quot; -    &quot;_);_(@_)"/>
    <numFmt numFmtId="175" formatCode="0"/>
    <numFmt numFmtId="176" formatCode="_(* #,##0.00_);_(* \(#,##0.00\);_(* &quot; -    &quot;_);_(@_)"/>
    <numFmt numFmtId="177" formatCode="_(* #,##0_);_(* \(#,##0\);_(* \-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000000"/>
      <name val="Angsana New"/>
      <family val="1"/>
    </font>
    <font>
      <b val="true"/>
      <i val="true"/>
      <sz val="14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  <font>
      <sz val="12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Comma_CM Q3'07 7" xfId="25"/>
    <cellStyle name="Comma_CM Q3'07 8" xfId="26"/>
    <cellStyle name="Normal 10 3" xfId="27"/>
    <cellStyle name="Normal 15" xfId="28"/>
    <cellStyle name="Normal 154" xfId="29"/>
    <cellStyle name="Normal 19" xfId="30"/>
    <cellStyle name="Normal 19 11 2" xfId="31"/>
    <cellStyle name="Normal 19 4 10 2" xfId="32"/>
    <cellStyle name="Normal 20" xfId="33"/>
    <cellStyle name="Normal_CM Q3'07" xfId="34"/>
    <cellStyle name="Normal_Lead Sheet_Phuket_Q305" xfId="35"/>
    <cellStyle name="Normal_PM Q3'07" xfId="36"/>
    <cellStyle name="Percent 7 2" xfId="37"/>
    <cellStyle name="ปกติ_Lead Sheet_safari_Year0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IS_SERVER/Typing/UOBR.&#3611;&#3619;&#3633;&#3610;&#3649;&#3585;&#365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2%20Wason/SCBT08_181_52(S)TH3%20&#3617;.&#3608;&#3609;&#3634;&#3614;&#3633;&#3602;&#3609;&#3660;%20&#3648;&#3630;&#3657;&#3634;&#3626;/&#3607;&#3633;&#3656;&#3623;&#3652;&#3611;/&#3629;&#3657;&#3623;&#3609;1/&#3607;&#3633;&#3656;&#3623;&#3652;&#3611;/01.%20&#3591;&#3634;&#3609;&#3611;&#3619;&#3632;&#3648;&#3617;&#3636;&#3609;/2008/06.%20&#3617;&#3636;&#3606;&#3640;&#3609;&#3634;&#3618;&#3609;/&#3605;&#3619;&#3623;&#3592;&#3649;&#3621;&#3657;&#3623;/DH1%20AP511000069195%20&#3617;.&#3623;&#3633;&#3602;&#3609;&#3634;%2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Documents%20and%20Settings/psuw/Desktop/load1-30April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JUL%2001-WLMAR/Approfit%20chemical/Audit%20Sch%2001/WLMAR/PowSin-E/audit%202000/Unrealised%20&amp;%20realised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ombat/East%20Water/EW-Financial%20Statements/EW-QUARTERLY-FS/FS-EW-Q1-45/EW-FA-09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A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1.Client%202001/Chuo%20Senko%20Group/Carat%20Media%20Services/1.Client%202001/Chuo%20Senko%20Group/Carat%20Media%20Services/TOP_Carat_2001%20%3B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8F0D694/Lec0349_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Bank/KB/2008/KB06_004_51%20Mercury%20Tower/Mercury%20Tower%20info%20%20Jun%2011/2.2%20Financial%20Statement%2006-07/MCRT-Lease%20Progress%20Summary-31-Mar-08-Final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it344/Ye99/AWPs/Nit344_AW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Asia%20Hotel%20Group/Asia%20Hotel_Bangkok/2016/Asia%20hotel_Q2&apos;16/FS_Asia%20hotel%20Q2&apos;16/WP%20Conso_Asia%20Group%20Q2&apos;16/WP%20CF.xlsx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85BDB647/StaffDbaseCatchaSdnBhd-Jun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wuerth/YE00/wuert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IMP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VAL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EXCEL/Management/Presentation/Seagate%20-turnover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ESTIMATE/BOQ/BOQ_&#3648;&#3629;&#3585;&#3594;&#3609;/BIG-C/Radamri_rev106/Bill%20No.%20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L:/JOB/ASIMAR/Quarter/Q3&apos;2002/LeadQ3_20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onfir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-sarayuth/1_Val%20Case/Documents%20and%20Settings/user/Local%20Settings/Temporary%20Internet%20Files/Content.IE5/0XQBO1AB/NEW%20P&amp;L%20MELATI_MARUPDATE140409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:/Audit_P/YTY/Takei%20Plastic/anb/Depre/DEP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My%20Documents/Retail-Report/Load%20final1%20-%2030%20April.07-May9.20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C:/Bid%20Package%20Preparation/load1-30June2008-for%20OPCO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Desktop/load1-30April2007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Weekly%20Retail%20Report%20Vol.-Margin%20by%20Pivot(Week%20of%201-8Aug04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Report%20by%20PivotTable-Retail%20As%20of%20July%2020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Retail-Report/load1-30Nov.07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bksrs/My%20Documents/EY/Necl/NeclQ3&apos;03/BECL_K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A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Ans-srv2/data/Board%20Metting/RATIOS-Present-Q4-200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s_AREA/My%20Documents/Choke/Tisco/TISCO151_1_46(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-ekachai/1%20Val%20Case/LAND_BLD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5;&#3633;&#3623;&#3629;&#3618;&#3656;&#3634;&#3591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05;&#3641;&#3657;%20%20&#3594;&#3640;&#3617;&#3614;&#3619;/&#3611;&#3637;%202551/0-3-51%20&#3617;&#3637;&#3588;.51/&#3608;&#3629;&#3626;/&#3621;&#3591;&#3649;&#3621;&#3657;&#3623;%20AP%20511000031997%20&#3609;&#3634;&#3618;&#3624;&#3640;&#3616;&#3650;&#3594;&#3588;%20%20&#3592;&#3636;&#3657;&#3617;&#3621;&#3636;&#3657;&#3617;%20%20&#3609;&#3634;&#3629;&#3633;&#3591;/AP%20511000031997%20&#3609;&#3634;&#3618;&#3624;&#3640;&#3616;&#3650;&#3594;&#3588;%20%20&#3592;&#3636;&#3657;&#3617;&#3621;&#3636;&#3657;&#361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/FORM/My%20Documents/Choke/Tisco/TISCO151_1_46(L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_003/&#3605;&#3633;&#3657;&#3617;%20(d)/&#3611;&#3619;&#3648;&#3617;&#3624;&#3619;&#3660;/&#3605;.&#3588;.50/&#3611;&#3619;&#3632;&#3648;&#3617;&#3636;&#3609;/&#3617;&#3626;.1127-50(&#3609;&#3634;&#3591;&#3608;&#3633;&#3597;&#3597;&#3621;&#3633;&#3585;&#3625;&#3603;&#3660;%20&#3652;&#3594;&#3618;&#3607;&#3629;&#3591;&#3624;&#3619;&#3637;)&#3595;.&#3624;&#3619;&#3637;&#3626;&#3623;&#3633;&#3626;&#3604;&#3636;&#3660;&#3619;&#3633;&#3605;&#3609;&#3650;&#3585;&#3626;&#3636;&#3609;&#3607;&#3619;&#3660;%20&#3605;.&#3605;&#3621;&#3634;&#3604;%20&#3629;.&#3648;&#3617;&#3639;&#3629;&#3591;&#3617;&#3627;&#3634;&#3626;&#3634;&#3619;&#3588;&#3634;&#36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om_3/d/&#3608;&#3619;&#3619;&#3617;&#3619;&#3591;&#3588;&#3660;%20&#3610;&#3635;&#3619;&#3640;&#3591;&#3618;&#3640;&#3605;&#3636;/AP511000039020%20&#3609;&#3634;&#3591;&#3626;&#3634;&#3623;&#3604;&#3634;&#3623;&#3648;&#3619;&#3639;&#3629;&#3591;%20%20&#3648;&#3621;&#3586;&#3623;&#3619;&#3609;&#3633;&#3609;&#3607;&#3660;%20%20&#3610;&#3657;&#3634;&#3609;&#3648;&#3604;&#3637;&#3656;&#3618;&#3623;&#3605;&#3638;&#3585;%202%20&#3594;&#3633;&#3657;&#3609;%20&#3617;.&#3621;&#3633;&#3604;&#3604;&#3634;&#3623;&#3619;&#3619;&#3603;%20%20%20&#3606;.&#3650;&#3593;&#3621;&#3585;&#3619;&#3633;&#360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1_Value%202009/Thai%202009/Bank/SCBT/SCBT03_109_52%20&#3623;&#3619;&#3634;&#3619;&#3617;&#3618;&#3660;/&#3617;.&#3594;&#3639;&#3656;&#3609;&#3585;&#3617;&#3621;%2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11;&#3619;&#3632;&#3648;&#3617;&#3636;&#3609;%202009/&#3591;&#3634;&#3609;&#3611;&#3619;&#3632;&#3648;&#3617;&#3636;&#3609;2009/10.&#3605;.&#3588;/4.&#3591;&#3634;&#3609;&#3609;&#3629;&#3585;/6.&#3609;&#3634;&#3591;&#3621;&#3633;&#3604;&#3604;&#3634;%20%20&#3619;&#3633;&#3605;&#3609;&#3594;&#3621;%20&#3605;.&#3588;&#3623;&#3609;&#3621;&#3633;&#3591;%20&#3629;.&#3627;&#3634;&#3604;&#3651;&#3627;&#3597;&#3656;%20&#3592;.&#3626;&#3591;&#3586;&#3621;&#3634;%20SCBT%2008_122_52(S)(L)/&#3615;&#3629;&#3619;&#3660;&#3617;&#3608;&#3609;&#3634;&#3588;&#3634;&#3629;&#3636;&#3626;&#3621;&#3634;&#3617;&#3585;&#3619;&#3640;&#3591;&#3652;&#3607;&#3618;%20&#3594;&#3640;&#3617;&#3614;&#3619;/11.&#3615;&#3629;&#3619;&#3660;&#3617;%20%201%20APP%202008_New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~1/user/LOCALS~1/Temp/Temporary%20Directory%201%20for%20Depreciation%20Service%209-4-2005%20new.zip/0-Excel%20_%20&#3591;&#3610;&#3607;&#3604;&#3621;&#3629;&#3591;/&#3591;&#3610;&#3607;&#3604;&#3621;&#3629;&#3591;-&#3585;&#3635;&#3652;&#3619;&#3586;&#3634;&#3604;&#3607;&#3640;&#3609;/2547%20%20&#3591;&#3610;&#3607;&#3604;&#3621;&#3629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2/Documents%20and%20Settings/User/Application%20Data/Microsoft/Excel/StandardDoc/Nst334_Awp1_without%20ad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attana.b/Dropbox/Client%20Sa%20(1)/FS_Asia%20hotel%20Q4&apos;22/Conso_Asia%20Group_Q4&apos;22/Conso_Asia%20Hotel_Q4&apos;22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lients/PacIns98/Year%20end%201998/11-AWPs/WINDOWS/TEMP/fish%20fund%2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OTHER/Projectalliance/Aguston%20project/QS/MBW/02.Tender/B%20Out/Blank%20BOQ-S&amp;A(Aguston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TWKSH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09BB837/CA%20WORKSHE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078AE38/tayakam-fin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Excel%20Reporting%20PIHBH/PIHBH%20Statistics%20F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DETAILAC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O:/BUDGET-MELATI2009/03_BS(Mar&apos;08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NT/TEMP/WINNT/Profiles/a-twarya/Personal/INVOICEprototyp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ason/2%20data%20for%20v/valuation/My%20Documents/Choke/Tisco/TISCO151_1_46(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Documents%20and%20Settings/bkklo/Desktop/working/Section%20K.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09/D/Documents%20and%20Settings/Administrator/My%20Documents/V&amp;A/TERO%20Q2.52/WP%20TERO%20Q2.52/Documents%20and%20Settings/add/Desktop/&#3619;&#3656;&#3634;&#3591;&#3591;&#3610;&#3585;&#3634;&#3619;&#3648;&#3591;&#3636;&#3609;%20&#3649;&#3621;&#3632;%20conso%20Q1.5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malaiwana/Payment/MBW/Payment%2021/Malaiwana%20Certificate%202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  <sheetName val="Seagate _share_in_units"/>
      <sheetName val="REPORT"/>
      <sheetName val="ส่วนได้เสียบ_ร่วม"/>
      <sheetName val="Seagate__share_in_units"/>
      <sheetName val="ORDERS"/>
      <sheetName val="สารบัญ"/>
      <sheetName val="H140.1"/>
      <sheetName val="H140.2"/>
      <sheetName val="H140.3"/>
      <sheetName val="H140.4"/>
      <sheetName val="H140.5"/>
      <sheetName val="H140.6"/>
      <sheetName val="H140.7"/>
      <sheetName val="H140.8"/>
      <sheetName val="H140.9"/>
      <sheetName val="H140.10"/>
      <sheetName val="H140.11"/>
      <sheetName val="H140.12"/>
      <sheetName val="H140.13"/>
      <sheetName val="H140.14"/>
      <sheetName val="H140.15"/>
      <sheetName val="H140.16"/>
      <sheetName val="H140.17"/>
      <sheetName val="H140.19"/>
      <sheetName val="H140.18"/>
      <sheetName val="H140.20"/>
      <sheetName val="H140.21"/>
      <sheetName val="H140.22"/>
      <sheetName val="H140.23"/>
      <sheetName val="H140.24"/>
      <sheetName val="H140.25"/>
      <sheetName val="H140.26"/>
      <sheetName val="H140.27 "/>
      <sheetName val="H140.27"/>
      <sheetName val="Standing Data"/>
      <sheetName val="Asset &amp; Liability"/>
      <sheetName val="Net asset value"/>
      <sheetName val="TBA"/>
      <sheetName val="10"/>
      <sheetName val="gl"/>
      <sheetName val="FF_6"/>
      <sheetName val="K2"/>
      <sheetName val="SCB 1 - Current"/>
      <sheetName val="SCB 2 - Current"/>
      <sheetName val="BS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th"/>
      <sheetName val="s-dh"/>
      <sheetName val="สรุปราคา ม.ลัลลี่วิลล์"/>
      <sheetName val="สรุปราคา ศุภาลัยวิลล์"/>
      <sheetName val="ตาราง_ม.ลัลลี่วิลล์"/>
      <sheetName val="ตาราง ศุภาลัยวิลล์"/>
      <sheetName val="List_data_adj_"/>
      <sheetName val="สรุปราคา_ม_ลัลลี่วิลล์"/>
      <sheetName val="สรุปราคา_ศุภาลัยวิลล์"/>
      <sheetName val="ตาราง_ม_ลัลลี่วิลล์"/>
      <sheetName val="ตาราง_ศุภาลัยวิลล์"/>
      <sheetName val="List_data_adj_1"/>
      <sheetName val="สรุปราคา_ม_ลัลลี่วิลล์1"/>
      <sheetName val="สรุปราคา_ศุภาลัยวิลล์1"/>
      <sheetName val="ตาราง_ม_ลัลลี่วิลล์1"/>
      <sheetName val="ตาราง_ศุภาลัยวิลล์1"/>
      <sheetName val="หน้า_1"/>
      <sheetName val="หน้า_11"/>
      <sheetName val="Assumption"/>
      <sheetName val="Payment1"/>
      <sheetName val="BOQ"/>
      <sheetName val="Schdule"/>
      <sheetName val="ภูมิทัศน์"/>
      <sheetName val="Price per model"/>
      <sheetName val="data-margin"/>
      <sheetName val="sheet1"/>
      <sheetName val="fr"/>
      <sheetName val="revenue"/>
      <sheetName val="PAYMENT"/>
      <sheetName val="ASS-รถบรรทุก"/>
      <sheetName val="หน้า 1"/>
      <sheetName val="ผ่อนชำระ"/>
      <sheetName val="UOBR.ปรับแก้"/>
      <sheetName val="000"/>
      <sheetName val="เบิกเงิน"/>
      <sheetName val="จ่าย"/>
      <sheetName val="finance"/>
      <sheetName val="cash flow"/>
      <sheetName val="K.Ricky"/>
      <sheetName val="ตารางการผ่อนชำระ"/>
      <sheetName val="ดอกเบี้ยจ่าย"/>
      <sheetName val="payment(F2)"/>
      <sheetName val="schdaul"/>
      <sheetName val="profit&amp;loss"/>
      <sheetName val="ฐานข้อมูล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  <sheetName val="E"/>
      <sheetName val="B- 1"/>
      <sheetName val="Vari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  <sheetName val="1131 "/>
      <sheetName val="M-2"/>
      <sheetName val="CA Sheet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แก้"/>
      <sheetName val="ปร.01ข."/>
      <sheetName val="ปร.02ข.1"/>
      <sheetName val="ปร.02ข.2"/>
      <sheetName val="ปร.04ข."/>
      <sheetName val="ปร.05ข."/>
      <sheetName val="แบบแปลน"/>
      <sheetName val="แบบแปลน (2)"/>
      <sheetName val="แบบสภาพคล่อง"/>
      <sheetName val="ภาพถ่าย 4"/>
      <sheetName val="ภาพถ่าย 3"/>
      <sheetName val="ภาพถ่าย 3 (2)"/>
      <sheetName val="ภาพถ่าย 1"/>
      <sheetName val="ภาพถ่าย 2"/>
      <sheetName val="ภาพถ่าย 5"/>
      <sheetName val="ภาพถ่าย 6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ข้อมูล"/>
      <sheetName val="Revenu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  <sheetName val="0000"/>
      <sheetName val="FFE"/>
      <sheetName val="E601 Debtors Circular"/>
      <sheetName val="#REF"/>
      <sheetName val="chiti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E1-1ss"/>
      <sheetName val="BIS LIST-NTH 18"/>
      <sheetName val="06"/>
      <sheetName val="CA_Sheet1"/>
      <sheetName val="U2_21"/>
      <sheetName val="Gain_Loss_Calculation1"/>
      <sheetName val="Interim_--&gt;_Top"/>
      <sheetName val="YA00_CYB"/>
      <sheetName val="E3_1"/>
      <sheetName val="E1_1"/>
      <sheetName val="E2_1"/>
      <sheetName val="jul97"/>
      <sheetName val="Acc"/>
      <sheetName val="U"/>
      <sheetName val="P12.4"/>
      <sheetName val="Kod Negara "/>
      <sheetName val="Muka 1"/>
      <sheetName val="addl cost"/>
      <sheetName val="accumdeprn"/>
      <sheetName val="gl"/>
      <sheetName val="List data adj."/>
      <sheetName val="B"/>
      <sheetName val="P12_4"/>
      <sheetName val="MTH"/>
      <sheetName val="ORIMTH"/>
      <sheetName val="CA Comp"/>
      <sheetName val="CA"/>
      <sheetName val="Electrical "/>
      <sheetName val="K5-1"/>
      <sheetName val="Year End"/>
      <sheetName val="Master"/>
      <sheetName val="Marshal"/>
      <sheetName val="F1771-II"/>
      <sheetName val="F1771-III"/>
      <sheetName val="CFlow2"/>
      <sheetName val="tax-ss"/>
      <sheetName val="Farm1"/>
      <sheetName val="A-1"/>
      <sheetName val="K-1"/>
      <sheetName val="E"/>
      <sheetName val="B- 1"/>
      <sheetName val="Company Info"/>
      <sheetName val="Breakdown (1)"/>
      <sheetName val="F-4l5"/>
      <sheetName val="E1"/>
      <sheetName val="Adm97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U4-Recruitment"/>
      <sheetName val="N2-1F"/>
      <sheetName val="&lt;O1-1&gt;CA Sheet"/>
      <sheetName val="O3"/>
      <sheetName val="Hyperion "/>
      <sheetName val="FF-1"/>
      <sheetName val="Profit &amp; loss"/>
      <sheetName val="KS CONSO"/>
      <sheetName val="Sheet1"/>
      <sheetName val="Hp"/>
      <sheetName val="BP-BREAK"/>
      <sheetName val="6A CA"/>
      <sheetName val="Sales Price"/>
      <sheetName val="tax_ss"/>
      <sheetName val="F2-3-6 OH absorbtion rate "/>
      <sheetName val="FSA"/>
      <sheetName val="FF-6"/>
      <sheetName val="FF-21(a)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details"/>
      <sheetName val="C-1-5"/>
      <sheetName val="A8"/>
      <sheetName val="1"/>
      <sheetName val="FA1"/>
      <sheetName val="SCHE-F"/>
      <sheetName val="U101 P&amp;L"/>
      <sheetName val="U601 Salary"/>
      <sheetName val="Data Sheet "/>
      <sheetName val="U-13-2(disc)"/>
      <sheetName val="acs"/>
      <sheetName val="Expense Summ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U1 P&amp;L"/>
      <sheetName val="Summary"/>
      <sheetName val="U1101"/>
      <sheetName val="M101 Creditors lead"/>
      <sheetName val="K101 FA Lead"/>
      <sheetName val="E101 Lead"/>
      <sheetName val="cashflowcomp"/>
      <sheetName val="FF-2 (1)"/>
      <sheetName val="Financials"/>
      <sheetName val="lookup"/>
      <sheetName val="EB"/>
      <sheetName val="GOVT "/>
      <sheetName val="To Generate"/>
      <sheetName val="NPBT Detail~Brands"/>
      <sheetName val="Profile"/>
      <sheetName val="SPARES"/>
      <sheetName val="dlh"/>
      <sheetName val="E101 - Lead"/>
      <sheetName val="F101 - inventory "/>
      <sheetName val="O101 - Lead"/>
      <sheetName val="U101 - Lead"/>
      <sheetName val="source"/>
      <sheetName val="Cover"/>
      <sheetName val="Comparison"/>
      <sheetName val="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  <sheetName val="FF-1"/>
      <sheetName val="AFA"/>
      <sheetName val="U4-Recruitment"/>
      <sheetName val="tax-ss"/>
      <sheetName val="CBO0497"/>
      <sheetName val="FSA"/>
      <sheetName val="FF-3"/>
      <sheetName val="FF_3"/>
      <sheetName val="Adj&amp;Rje(Z820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Entity Data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MCMD95"/>
      <sheetName val="10-1 Media"/>
      <sheetName val="10-cut"/>
      <sheetName val="ตั๋วเงินรับ"/>
      <sheetName val="FA-LISTING"/>
      <sheetName val="1131 "/>
      <sheetName val="FF_2"/>
      <sheetName val="คชจ.ฝ่ายขาย"/>
      <sheetName val="Newspaper"/>
      <sheetName val="IFS"/>
      <sheetName val="UF"/>
      <sheetName val="List"/>
      <sheetName val="part-import"/>
      <sheetName val="part-local"/>
      <sheetName val="Orders"/>
      <sheetName val="Fcsthist"/>
      <sheetName val="AFA"/>
      <sheetName val="U"/>
      <sheetName val="Fin_Perf_wc"/>
      <sheetName val="Palm Oil Prices"/>
      <sheetName val="619030_oth admin"/>
      <sheetName val="F_1"/>
      <sheetName val="F_8"/>
      <sheetName val="Q1"/>
      <sheetName val="Addition"/>
      <sheetName val="SCH B"/>
      <sheetName val="Control"/>
      <sheetName val="Hypo"/>
      <sheetName val="Tables"/>
      <sheetName val="DPLA"/>
      <sheetName val="FF-2(1)"/>
      <sheetName val="ABR P&amp;L"/>
      <sheetName val="PLmth "/>
      <sheetName val="Loan Amortization Table"/>
      <sheetName val="Feb 04"/>
      <sheetName val="Obsol 2004"/>
      <sheetName val="CA-O7"/>
      <sheetName val="10-20"/>
      <sheetName val="3 P&amp;L "/>
      <sheetName val="CBS - App1"/>
      <sheetName val="Curr Prov   O7"/>
      <sheetName val="CFlow2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price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Validation"/>
      <sheetName val="TAX SCHEDULE"/>
      <sheetName val="SUAD"/>
      <sheetName val="U-13-2(disc)"/>
      <sheetName val="Sheet3"/>
      <sheetName val="U-3"/>
      <sheetName val="Ji100_Summary"/>
      <sheetName val="lead "/>
      <sheetName val="BS"/>
      <sheetName val="COST"/>
      <sheetName val="5E CA Comp"/>
      <sheetName val="U3"/>
      <sheetName val="FG2540"/>
      <sheetName val="D"/>
      <sheetName val="COMP"/>
      <sheetName val="MV"/>
      <sheetName val="JobDetails"/>
      <sheetName val="Sheet2"/>
      <sheetName val="G101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G2. Prepayments"/>
      <sheetName val="BIS LIST-NTH 18"/>
      <sheetName val="BPR-Bloom"/>
      <sheetName val="U2 - Sales"/>
      <sheetName val="EXIT"/>
      <sheetName val="K1-1"/>
      <sheetName val="K1-3"/>
      <sheetName val="Total CA_IA"/>
      <sheetName val="O5_CA"/>
      <sheetName val="det_exps"/>
      <sheetName val="Adm97"/>
      <sheetName val="Leasehold improvement"/>
      <sheetName val="U4-Recruitment"/>
      <sheetName val="C-63"/>
      <sheetName val="HP99"/>
      <sheetName val="C1"/>
      <sheetName val="company"/>
      <sheetName val="???"/>
      <sheetName val="??"/>
      <sheetName val="J2"/>
      <sheetName val="Sparepart_Package_Jan'08"/>
      <sheetName val="FF_2 _1_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PHSB-GL-TB"/>
      <sheetName val="Apx6"/>
      <sheetName val="Apx5"/>
      <sheetName val="Bil.BE"/>
      <sheetName val="FF_6"/>
      <sheetName val="2.A.1 Fixed Assets"/>
      <sheetName val="2.A2.L Fixed Assets"/>
      <sheetName val="Exchange"/>
      <sheetName val="Chemlist"/>
      <sheetName val="DetailsA-M"/>
      <sheetName val="DetailsN-Z"/>
      <sheetName val="DetailsST"/>
      <sheetName val="Special"/>
      <sheetName val="Dept"/>
      <sheetName val="M_Maincomp"/>
      <sheetName val="Listing"/>
      <sheetName val="AmCon-Listing"/>
      <sheetName val="24100 Accr Liab"/>
      <sheetName val="Customize Your Loan Manager"/>
      <sheetName val="IS by Co (Individual)"/>
      <sheetName val="Green details"/>
      <sheetName val="O2-CA"/>
      <sheetName val="Customize_Your_Loan_Manager"/>
      <sheetName val="Loan_Amortization_Table"/>
      <sheetName val="24100_Accr_Liab"/>
      <sheetName val="Entity_Data"/>
      <sheetName val="CA_Comp"/>
      <sheetName val="Dec08"/>
      <sheetName val="03 Detailed"/>
      <sheetName val="01 Bid Price summary"/>
      <sheetName val="Main"/>
      <sheetName val="1257"/>
      <sheetName val="Menu"/>
      <sheetName val="UB-20"/>
      <sheetName val="FADISP_FY2002_B_"/>
      <sheetName val="Sch18_34"/>
      <sheetName val="FADISP-FY2002(B)"/>
      <sheetName val="K5-1"/>
      <sheetName val="Farm1"/>
      <sheetName val="JAN 07"/>
      <sheetName val="JUL 06"/>
      <sheetName val="OCT 06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15100 Prepayment"/>
      <sheetName val="BALANCESHEET"/>
      <sheetName val="U1.6"/>
      <sheetName val="___"/>
      <sheetName val="__"/>
      <sheetName val="Drop List References"/>
      <sheetName val="FORMC"/>
      <sheetName val="E101 Lead"/>
      <sheetName val="costing"/>
      <sheetName val="MatCust"/>
      <sheetName val="Sales Price"/>
      <sheetName val="GVL-NC-M"/>
      <sheetName val="Drop Down Lists"/>
      <sheetName val="Weights"/>
      <sheetName val="Confirmation"/>
      <sheetName val="Detail Loan Move. &amp; Listing"/>
      <sheetName val="MFA00"/>
      <sheetName val="COMP00"/>
      <sheetName val="c"/>
      <sheetName val="B_Sheet"/>
      <sheetName val="Q-HP-44"/>
      <sheetName val="N2 Detailed Listing (Pre-final)"/>
      <sheetName val="N2-1-f"/>
      <sheetName val="MDN"/>
      <sheetName val="NGA"/>
      <sheetName val="INFO"/>
      <sheetName val="E002"/>
      <sheetName val="Mach &amp; equip"/>
      <sheetName val="K101 "/>
      <sheetName val="U301"/>
      <sheetName val="July Posting"/>
      <sheetName val="all dept master"/>
      <sheetName val="E101"/>
      <sheetName val="ARP_U201"/>
      <sheetName val="Parameter"/>
      <sheetName val="BUDGET1"/>
      <sheetName val="F2-3-6 OH absorbtion rate "/>
      <sheetName val=" IB-PL-00-01 SUMMARY"/>
      <sheetName val="DETAIL PNL"/>
      <sheetName val="Precomm Work"/>
      <sheetName val="S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.A.Sum."/>
      <sheetName val="DATA"/>
      <sheetName val="Gain Loss Calculation"/>
      <sheetName val="A7"/>
      <sheetName val="Code"/>
      <sheetName val="luong06"/>
      <sheetName val="Consol BS"/>
      <sheetName val="IC BAL"/>
      <sheetName val="L1A-1"/>
      <sheetName val="SCH"/>
      <sheetName val="U2.2"/>
      <sheetName val="DECO INCOME"/>
      <sheetName val="dirlist"/>
      <sheetName val="U2 Sales"/>
      <sheetName val="Pareto Daily"/>
      <sheetName val="Hyperion "/>
      <sheetName val="Assy Prod Schedule"/>
      <sheetName val="Instructions"/>
      <sheetName val="Quest-Machined Comp."/>
      <sheetName val="Family3-Machined Comp."/>
      <sheetName val="#REF"/>
      <sheetName val="Treasury - GSL 0%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Entity_Data1"/>
      <sheetName val="F-1_F-21"/>
      <sheetName val="P12_41"/>
      <sheetName val="SCH_B1"/>
      <sheetName val="4_Analysis1"/>
      <sheetName val="Obsol_20041"/>
      <sheetName val="ABR_P&amp;L1"/>
      <sheetName val="PLmth_1"/>
      <sheetName val="Loan_Amortization_Table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CA_Comp1"/>
      <sheetName val="Appx_B1"/>
      <sheetName val="61_HR1"/>
      <sheetName val="65_FINANCE1"/>
      <sheetName val="lead_1"/>
      <sheetName val="5E_CA_Comp1"/>
      <sheetName val="Leasehold_improvement1"/>
      <sheetName val="12月到货_"/>
      <sheetName val="Balance_Sheet"/>
      <sheetName val="Appx_B"/>
      <sheetName val="61_HR"/>
      <sheetName val="65_FINANCE"/>
      <sheetName val="lead_"/>
      <sheetName val="5E_CA_Comp"/>
      <sheetName val="Leasehold_improvement"/>
      <sheetName val="U_3"/>
      <sheetName val="CA_Sheet3"/>
      <sheetName val="Kod_Negara_2"/>
      <sheetName val="Muka_12"/>
      <sheetName val="FF-2_(1)3"/>
      <sheetName val="Cost_centre_expenditure3"/>
      <sheetName val="1_LeadSchedule3"/>
      <sheetName val="Company_Info3"/>
      <sheetName val="M-1_Nov3"/>
      <sheetName val="5_Analysis3"/>
      <sheetName val="6A_CA3"/>
      <sheetName val="O1_-_Lead3"/>
      <sheetName val="Breakdown_(1)3"/>
      <sheetName val="addl_cost2"/>
      <sheetName val="Comp_equip2"/>
      <sheetName val="Assumptions_12"/>
      <sheetName val="Assumptions_22"/>
      <sheetName val="Traffic_Tables2"/>
      <sheetName val="Exchange_Rate2"/>
      <sheetName val="K4__F&amp;F2"/>
      <sheetName val="Interim_--&gt;_Top2"/>
      <sheetName val="JUNE_EOH-MASTER_(2)2"/>
      <sheetName val="stock1020v1_32"/>
      <sheetName val="Entity_Data2"/>
      <sheetName val="F-1_F-22"/>
      <sheetName val="P12_42"/>
      <sheetName val="SCH_B2"/>
      <sheetName val="4_Analysis2"/>
      <sheetName val="Obsol_20042"/>
      <sheetName val="ABR_P&amp;L2"/>
      <sheetName val="PLmth_2"/>
      <sheetName val="Loan_Amortization_Table2"/>
      <sheetName val="Palm_Oil_Prices2"/>
      <sheetName val="619030_oth_admin2"/>
      <sheetName val="Feb_042"/>
      <sheetName val="3_P&amp;L_2"/>
      <sheetName val="CBS_-_App12"/>
      <sheetName val="Curr_Prov___O72"/>
      <sheetName val="AUDIT_SCHEDULE2"/>
      <sheetName val="Assumption_sheet2"/>
      <sheetName val="self_rating_20012"/>
      <sheetName val="M_MM2"/>
      <sheetName val="12月到货_2"/>
      <sheetName val="Balance_Sheet2"/>
      <sheetName val="CA_Comp2"/>
      <sheetName val="Appx_B2"/>
      <sheetName val="61_HR2"/>
      <sheetName val="65_FINANCE2"/>
      <sheetName val="lead_2"/>
      <sheetName val="5E_CA_Comp2"/>
      <sheetName val="Leasehold_improvement2"/>
      <sheetName val="GeneralInfo"/>
      <sheetName val="Permanent info"/>
      <sheetName val="APCODE"/>
      <sheetName val="FA"/>
      <sheetName val="may 06"/>
      <sheetName val="Balance Sheet Accoung"/>
      <sheetName val="C101"/>
      <sheetName val="U1.2"/>
      <sheetName val="U1.5"/>
      <sheetName val="U1.1"/>
      <sheetName val="U1.3"/>
      <sheetName val="BS_GRP"/>
      <sheetName val="tax-ss"/>
      <sheetName val="Index"/>
      <sheetName val="sch10-rm2"/>
      <sheetName val="sch6-rm"/>
      <sheetName val="other-rm"/>
      <sheetName val="TMS2000"/>
      <sheetName val="itc-inv"/>
      <sheetName val="FA-Add"/>
      <sheetName val="Age311299TESP"/>
      <sheetName val="Disk2Basic"/>
      <sheetName val="Leasehold Land"/>
      <sheetName val="WIRE"/>
      <sheetName val="detailed"/>
      <sheetName val="Input"/>
      <sheetName val="Dates"/>
      <sheetName val="Dec"/>
      <sheetName val="Nov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2001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notes98"/>
      <sheetName val="SH-F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ADJ - RATE"/>
      <sheetName val="Norms SP"/>
      <sheetName val="จันทร์"/>
      <sheetName val="U-2.1"/>
      <sheetName val="JAN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Setup"/>
      <sheetName val="dBase"/>
      <sheetName val="group"/>
      <sheetName val="รวม"/>
      <sheetName val="ยานพาหนะ"/>
      <sheetName val="_Lookup"/>
      <sheetName val="Register Cal Mar_04_July_05 "/>
      <sheetName val="BGT97STAFF"/>
      <sheetName val="CODE,NAME"/>
      <sheetName val="อัตราค่าบรรทุก"/>
      <sheetName val="CBO0497"/>
      <sheetName val="note_defect"/>
      <sheetName val=""/>
      <sheetName val="Expense Summary"/>
      <sheetName val="ผ้าสำเร็จ"/>
      <sheetName val="GL CB"/>
      <sheetName val="GL M"/>
      <sheetName val="TB Worksheet"/>
      <sheetName val="110"/>
      <sheetName val="BSI"/>
      <sheetName val="0100"/>
      <sheetName val="Sale 0502"/>
      <sheetName val="Sale 0501"/>
      <sheetName val="3월가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  <sheetName val="FF-1"/>
      <sheetName val="C 1"/>
      <sheetName val="FF_2 _1_"/>
      <sheetName val="FSA"/>
      <sheetName val="U"/>
      <sheetName val="B"/>
      <sheetName val="เงินกู้ธนชาติ"/>
      <sheetName val="เงินกู้ MGC"/>
      <sheetName val="AFA"/>
      <sheetName val="BPR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  <sheetName val="FF_3"/>
      <sheetName val="ADJ - RATE"/>
      <sheetName val="SEA"/>
      <sheetName val="part-import"/>
      <sheetName val="part-local"/>
      <sheetName val="SAME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details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800"/>
      <sheetName val="J1"/>
      <sheetName val="J2"/>
      <sheetName val="J3 - Nong Pra Lai"/>
      <sheetName val="J4 - Cha Cheng Sao"/>
      <sheetName val="Variance"/>
      <sheetName val="ตั๋วเงินรับ"/>
      <sheetName val="อาคาร"/>
      <sheetName val="A"/>
      <sheetName val="H-110"/>
      <sheetName val="H-120"/>
      <sheetName val="J3_-_Nong_Pra_Lai"/>
      <sheetName val="J4_-_Cha_Cheng_Sao"/>
      <sheetName val="K-100"/>
      <sheetName val="Sheet1"/>
      <sheetName val="S33"/>
      <sheetName val="10-1 Media"/>
      <sheetName val="10-cut"/>
      <sheetName val="Title"/>
      <sheetName val="DEP12"/>
      <sheetName val="ACFC"/>
      <sheetName val="Test cost oversea"/>
      <sheetName val="May-Apr 2009"/>
      <sheetName val="K-CUR"/>
      <sheetName val="kai_Tprofile_Report"/>
      <sheetName val="SEA"/>
      <sheetName val="Age311299TAS"/>
      <sheetName val="TASintDec00"/>
      <sheetName val="P4DDBFTAS"/>
      <sheetName val="Master List (ม.ค.-มี.ค)"/>
      <sheetName val="ทรัพย์ประจำระหว่างทำ"/>
      <sheetName val="Purchase"/>
      <sheetName val="เครื่องตกแต่ง"/>
      <sheetName val="CST1198"/>
      <sheetName val="EW-FA-0900"/>
      <sheetName val="Data"/>
      <sheetName val="L to 20"/>
      <sheetName val="ลูกหนี้(เก่า)"/>
      <sheetName val="M_Maincomp"/>
      <sheetName val="index"/>
      <sheetName val="DataInput1"/>
      <sheetName val="B1"/>
      <sheetName val="เงินกู้ธนชาติ"/>
      <sheetName val="เงินกู้ MGC"/>
      <sheetName val="Trial Balance"/>
      <sheetName val="Coding"/>
      <sheetName val="code"/>
      <sheetName val="Master"/>
      <sheetName val="Monthly Sales Report"/>
      <sheetName val="F_OH"/>
      <sheetName val="CJEs"/>
      <sheetName val="PGM_2LEVYTD"/>
      <sheetName val="Daily"/>
      <sheetName val="Links"/>
      <sheetName val="Lead"/>
      <sheetName val="เครื่องมือ"/>
      <sheetName val="MIVb"/>
      <sheetName val="AR_TERM"/>
      <sheetName val="Nominal Accounts"/>
      <sheetName val="CASA-PLAN"/>
      <sheetName val="Selection"/>
      <sheetName val="MV-Master"/>
      <sheetName val="Wkgs_BS Lead"/>
      <sheetName val="14.9月分"/>
      <sheetName val="CIPA"/>
      <sheetName val="AccpacTB"/>
      <sheetName val="List valid date"/>
      <sheetName val="99 FM - NFM"/>
      <sheetName val="10-1_Media"/>
      <sheetName val="Test_cost_oversea"/>
      <sheetName val="Bk2Form8(iii)"/>
      <sheetName val="Köpfe"/>
      <sheetName val="AGING LOCAL"/>
      <sheetName val="J3_-_Nong_Pra_Lai1"/>
      <sheetName val="J4_-_Cha_Cheng_Sao1"/>
      <sheetName val="10-1_Media1"/>
      <sheetName val="May-Apr_2009"/>
      <sheetName val="Test_cost_oversea1"/>
      <sheetName val="Master_List_(ม_ค_-มี_ค)"/>
      <sheetName val="L_to_20"/>
      <sheetName val="Trial_Balance"/>
      <sheetName val="เงินกู้_MGC"/>
      <sheetName val="EQ4NTV"/>
      <sheetName val="BASIC"/>
      <sheetName val="Main"/>
      <sheetName val="Related"/>
      <sheetName val="df_รหัส"/>
      <sheetName val="MASTER SCRAP"/>
      <sheetName val="SAP COMPANY CODES"/>
      <sheetName val="fqc_ผลรวม"/>
      <sheetName val="v_cut_ผลรวม"/>
      <sheetName val="v_cut_รหัส"/>
      <sheetName val="v_cut_วัน"/>
      <sheetName val="Gia vat tu"/>
      <sheetName val="TRAIL_MAR2000"/>
      <sheetName val="Retire SRO Sale"/>
      <sheetName val="Retire SRO Scrapping"/>
      <sheetName val="STart"/>
      <sheetName val="menu"/>
      <sheetName val="10"/>
      <sheetName val="REPORT"/>
      <sheetName val="MA"/>
      <sheetName val="TMS2000"/>
      <sheetName val="ยานพาหนะ"/>
      <sheetName val="group-expense"/>
      <sheetName val="JV"/>
      <sheetName val="STMspry"/>
      <sheetName val="PsychroData"/>
      <sheetName val="aa piping"/>
      <sheetName val="px civil"/>
      <sheetName val="CIVIL UP"/>
      <sheetName val="Exchange Rate"/>
      <sheetName val="OfficeMC-Master"/>
      <sheetName val="OfficeMC-Adj"/>
      <sheetName val="Group"/>
      <sheetName val="ALL-CPW"/>
      <sheetName val="INFO"/>
      <sheetName val="BSLA"/>
      <sheetName val="Date"/>
      <sheetName val="PL-D1"/>
      <sheetName val="P&amp;L-A2001DCCN"/>
      <sheetName val="EST_OPERATING_ASSET"/>
      <sheetName val="total"/>
      <sheetName val="FX"/>
      <sheetName val="J3_-_Nong_Pra_Lai3"/>
      <sheetName val="J4_-_Cha_Cheng_Sao3"/>
      <sheetName val="10-1_Media3"/>
      <sheetName val="Test_cost_oversea3"/>
      <sheetName val="Master_List_(ม_ค_-มี_ค)2"/>
      <sheetName val="Monthly_Sales_Report1"/>
      <sheetName val="List_valid_date1"/>
      <sheetName val="Wkgs_BS_Lead1"/>
      <sheetName val="14_9月分1"/>
      <sheetName val="Nominal_Accounts1"/>
      <sheetName val="May-Apr_20092"/>
      <sheetName val="Trial_Balance2"/>
      <sheetName val="L_to_202"/>
      <sheetName val="เงินกู้_MGC2"/>
      <sheetName val="MASTER_SCRAP1"/>
      <sheetName val="AGING_LOCAL1"/>
      <sheetName val="SAP_COMPANY_CODES1"/>
      <sheetName val="Gia_vat_tu1"/>
      <sheetName val="J3_-_Nong_Pra_Lai2"/>
      <sheetName val="J4_-_Cha_Cheng_Sao2"/>
      <sheetName val="10-1_Media2"/>
      <sheetName val="Test_cost_oversea2"/>
      <sheetName val="Master_List_(ม_ค_-มี_ค)1"/>
      <sheetName val="Monthly_Sales_Report"/>
      <sheetName val="List_valid_date"/>
      <sheetName val="Wkgs_BS_Lead"/>
      <sheetName val="14_9月分"/>
      <sheetName val="Nominal_Accounts"/>
      <sheetName val="May-Apr_20091"/>
      <sheetName val="Trial_Balance1"/>
      <sheetName val="L_to_201"/>
      <sheetName val="เงินกู้_MGC1"/>
      <sheetName val="MASTER_SCRAP"/>
      <sheetName val="AGING_LOCAL"/>
      <sheetName val="SAP_COMPANY_CODES"/>
      <sheetName val="Gia_vat_tu"/>
      <sheetName val="#REF"/>
      <sheetName val="ＴＤＫ"/>
      <sheetName val="dr_วัน"/>
      <sheetName val="J3_-_Nong_Pra_Lai4"/>
      <sheetName val="J4_-_Cha_Cheng_Sao4"/>
      <sheetName val="10-1_Media4"/>
      <sheetName val="Test_cost_oversea4"/>
      <sheetName val="Master_List_(ม_ค_-มี_ค)3"/>
      <sheetName val="Monthly_Sales_Report2"/>
      <sheetName val="List_valid_date2"/>
      <sheetName val="Wkgs_BS_Lead2"/>
      <sheetName val="14_9月分2"/>
      <sheetName val="Nominal_Accounts2"/>
      <sheetName val="May-Apr_20093"/>
      <sheetName val="Trial_Balance3"/>
      <sheetName val="L_to_203"/>
      <sheetName val="เงินกู้_MGC3"/>
      <sheetName val="MASTER_SCRAP2"/>
      <sheetName val="AGING_LOCAL2"/>
      <sheetName val="SAP_COMPANY_CODES2"/>
      <sheetName val="Gia_vat_tu2"/>
      <sheetName val="FG-ISSUED"/>
      <sheetName val="ต้นฉบับ"/>
      <sheetName val="N280998"/>
      <sheetName val="区分"/>
      <sheetName val="OT Hours"/>
      <sheetName val="SOPSG"/>
      <sheetName val="sampling plan"/>
      <sheetName val="DataSheet"/>
      <sheetName val="Case 2001 VS 2002"/>
      <sheetName val="Used_Acc"/>
      <sheetName val="Header"/>
      <sheetName val="Sheet2"/>
      <sheetName val="PRODUCT"/>
      <sheetName val="BUDGET"/>
      <sheetName val="COSUB"/>
      <sheetName val="Domestic Sales"/>
      <sheetName val="PL _ ผลงานใหม่รวม"/>
      <sheetName val="Actual-Monthly"/>
      <sheetName val="Actual-ＹＴＤ"/>
      <sheetName val="Budget-Monthly"/>
      <sheetName val="Budget-YTD"/>
      <sheetName val="ใบส่งมอบ RD_BFI"/>
      <sheetName val="R302.2"/>
      <sheetName val="Sum"/>
      <sheetName val="Age311299TESP"/>
      <sheetName val="P4DDBFTESP"/>
      <sheetName val="GENERAL"/>
      <sheetName val="รับล่วงหน้า"/>
      <sheetName val=" IB-PL-YTD"/>
      <sheetName val="Lookups"/>
      <sheetName val="com"/>
      <sheetName val="OthCode"/>
      <sheetName val="AGING"/>
      <sheetName val="Furniture_Master"/>
      <sheetName val=" IB-PL-00-01 SUMMARY"/>
      <sheetName val="A&amp;L workings 300600"/>
      <sheetName val=" IBPL0001"/>
      <sheetName val="Data Page - Investment Base"/>
      <sheetName val="Data Page - P &amp; L"/>
      <sheetName val="content"/>
      <sheetName val="K2"/>
      <sheetName val="Customer"/>
      <sheetName val="TB Worksheet"/>
      <sheetName val="M_CT_OUT"/>
      <sheetName val="fxrates"/>
      <sheetName val="Jung step down (60)"/>
      <sheetName val="PL"/>
      <sheetName val="CRJE"/>
      <sheetName val="Rayong"/>
      <sheetName val="SH-G"/>
      <sheetName val="ST"/>
      <sheetName val="Std.Yield"/>
      <sheetName val="科目（FS-311）"/>
      <sheetName val="Index Sheet"/>
      <sheetName val="CF Worksheet "/>
      <sheetName val="Accure"/>
      <sheetName val="Sheet21"/>
      <sheetName val="Month"/>
      <sheetName val="Acc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Itemรวม"/>
      <sheetName val="ตัดขายใหม่ ก.พ.57"/>
      <sheetName val="Corp. sheet"/>
      <sheetName val="CODE,NAME"/>
      <sheetName val="R094121_PZ001_4868662_PDF"/>
      <sheetName val="TB"/>
      <sheetName val="งบสินค้า BMS"/>
      <sheetName val="AR"/>
      <sheetName val="Discontinue_Item"/>
      <sheetName val="วันเกิด +TEL"/>
      <sheetName val="ws"/>
      <sheetName val="AJE 4th qtr"/>
      <sheetName val="List"/>
      <sheetName val="U"/>
      <sheetName val="SCB 1 - Current"/>
      <sheetName val="SCB 2 - Current"/>
      <sheetName val="PRMT-00"/>
      <sheetName val="ROC-2003"/>
      <sheetName val="Newspaper"/>
      <sheetName val="gl"/>
      <sheetName val="Expense Summary"/>
      <sheetName val="ADJ - RATE"/>
      <sheetName val="cost4-47"/>
      <sheetName val="#Lookup"/>
      <sheetName val="IFS"/>
      <sheetName val="UF"/>
      <sheetName val="Cash Flow"/>
      <sheetName val="Financial Summary"/>
      <sheetName val="addl cost"/>
      <sheetName val="accumdeprn"/>
      <sheetName val="1046"/>
      <sheetName val="Indicator"/>
      <sheetName val="99_FM_-_NFM1"/>
      <sheetName val="Retire_SRO_Sale1"/>
      <sheetName val="Retire_SRO_Scrapping1"/>
      <sheetName val="aa_piping1"/>
      <sheetName val="px_civil1"/>
      <sheetName val="CIVIL_UP1"/>
      <sheetName val="Exchange_Rate1"/>
      <sheetName val="99_FM_-_NFM"/>
      <sheetName val="Retire_SRO_Sale"/>
      <sheetName val="Retire_SRO_Scrapping"/>
      <sheetName val="aa_piping"/>
      <sheetName val="px_civil"/>
      <sheetName val="CIVIL_UP"/>
      <sheetName val="Exchange_Rate"/>
      <sheetName val="Wkgs_BS_Lead3"/>
      <sheetName val="14_9月分3"/>
      <sheetName val="99_FM_-_NFM2"/>
      <sheetName val="Retire_SRO_Sale2"/>
      <sheetName val="Retire_SRO_Scrapping2"/>
      <sheetName val="aa_piping2"/>
      <sheetName val="px_civil2"/>
      <sheetName val="CIVIL_UP2"/>
      <sheetName val="Exchange_Rate2"/>
      <sheetName val="LEASEHOLD"/>
      <sheetName val="HISTORICO"/>
      <sheetName val="@Master9612"/>
      <sheetName val="SRP FH"/>
      <sheetName val="Profit"/>
      <sheetName val="Data 2"/>
      <sheetName val="New Item"/>
      <sheetName val="TrialBalance Q3-2002"/>
      <sheetName val="PRMT-07"/>
      <sheetName val="Base Rental"/>
      <sheetName val="基本情報"/>
      <sheetName val="DEPSYS47"/>
      <sheetName val=" "/>
      <sheetName val="EDS"/>
      <sheetName val="J3_-_Nong_Pra_Lai5"/>
      <sheetName val="J4_-_Cha_Cheng_Sao5"/>
      <sheetName val="10-1_Media5"/>
      <sheetName val="Test_cost_oversea5"/>
      <sheetName val="Master_List_(ม_ค_-มี_ค)4"/>
      <sheetName val="May-Apr_20094"/>
      <sheetName val="Trial_Balance4"/>
      <sheetName val="L_to_204"/>
      <sheetName val="Monthly_Sales_Report3"/>
      <sheetName val="List_valid_date3"/>
      <sheetName val="Nominal_Accounts3"/>
      <sheetName val="เงินกู้_MGC4"/>
      <sheetName val="MASTER_SCRAP3"/>
      <sheetName val="AGING_LOCAL3"/>
      <sheetName val="SAP_COMPANY_CODES3"/>
      <sheetName val="Gia_vat_tu3"/>
      <sheetName val="Screen 5-6"/>
      <sheetName val="生産計画データ"/>
      <sheetName val="ซื้อขาย"/>
      <sheetName val="mapping"/>
      <sheetName val="Final"/>
      <sheetName val="CF RECONCILE - 1"/>
      <sheetName val="List Plant"/>
      <sheetName val="CHITIET VL-NC-TT1p"/>
      <sheetName val="TONGKE3p"/>
      <sheetName val="P&amp;L"/>
      <sheetName val="MACRO2"/>
      <sheetName val="MTO REV.2(ARMOR)"/>
      <sheetName val="CHITIET VL-NCHT1 (2)"/>
      <sheetName val="Detail"/>
      <sheetName val="PRM"/>
      <sheetName val="data  Jun-11"/>
      <sheetName val="Adj. Depre Sale -Aug-11"/>
      <sheetName val="Adj. Depre Write off -Aug-11"/>
      <sheetName val="DEC-11"/>
      <sheetName val="Prft&amp;Loss"/>
      <sheetName val="FIN TB_SI"/>
      <sheetName val="Case_2001_VS_2002"/>
      <sheetName val="_IB-PL-YTD"/>
      <sheetName val="Domestic_Sales"/>
      <sheetName val="PL___ผลงานใหม่รวม"/>
      <sheetName val="CF_Worksheet_"/>
      <sheetName val="ใบส่งมอบ_RD_BFI"/>
      <sheetName val="_IB-PL-00-01_SUMMARY"/>
      <sheetName val="A&amp;L_workings_300600"/>
      <sheetName val="_IBPL0001"/>
      <sheetName val="Data_Page_-_Investment_Base"/>
      <sheetName val="Data_Page_-_P_&amp;_L"/>
      <sheetName val="TB_Worksheet"/>
      <sheetName val="Jung_step_down_(60)"/>
      <sheetName val="Std_Yield"/>
      <sheetName val="Index_Sheet"/>
      <sheetName val="R302_2"/>
      <sheetName val="OT_Hours"/>
      <sheetName val="17__Non_consolidated_stock"/>
      <sheetName val="General_Data"/>
      <sheetName val="14__Fixed_assets"/>
      <sheetName val="13__Intangible_assets"/>
      <sheetName val="sampling_plan"/>
      <sheetName val="Corp__sheet"/>
      <sheetName val="PL FR"/>
      <sheetName val="Soi 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เงินกู้ธนชาติ"/>
      <sheetName val="เงินกู้ MGC"/>
      <sheetName val="Register Cal Mar_04_July_05 "/>
      <sheetName val="Suspension"/>
      <sheetName val="Standing Data"/>
      <sheetName val="Asset &amp; Liability"/>
      <sheetName val="Net asset value"/>
      <sheetName val="Bedrreceptuur"/>
      <sheetName val="List"/>
      <sheetName val="Work'n_Process"/>
      <sheetName val="เงินกู้_MGC"/>
      <sheetName val="Register_Cal_Mar_04_July_05_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  <sheetName val="Standing Data"/>
      <sheetName val="Asset &amp; Liability"/>
      <sheetName val="Net asset value"/>
      <sheetName val="FF-21(a)"/>
      <sheetName val="เงินกู้ธนชาติ"/>
      <sheetName val="เงินกู้ MGC"/>
      <sheetName val="DRP Con-RCD-LAD"/>
      <sheetName val="G-35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  <sheetName val="Cost center"/>
      <sheetName val="sampling plan"/>
      <sheetName val="ReadData"/>
      <sheetName val="supplier"/>
      <sheetName val="RawData"/>
      <sheetName val="AA-6_(2)"/>
      <sheetName val="10-test_(revise)"/>
      <sheetName val="10-1_Media"/>
      <sheetName val="10_1_Media"/>
      <sheetName val="DataSheet"/>
      <sheetName val="BSLA"/>
      <sheetName val="TOP_Carat_2001 ;)"/>
      <sheetName val="sampling_plan"/>
      <sheetName val="HO"/>
      <sheetName val="130530"/>
      <sheetName val="effi"/>
      <sheetName val="県別ﾏﾙﾁ"/>
      <sheetName val="ลูกหนี้(เก่า)"/>
      <sheetName val="DEP12"/>
      <sheetName val="code cc"/>
      <sheetName val="Sheet2"/>
      <sheetName val="10-1 "/>
      <sheetName val="1"/>
      <sheetName val=""/>
      <sheetName val="EQ4NTV"/>
      <sheetName val="FGC"/>
      <sheetName val="0894 PC from Andy Lam"/>
      <sheetName val="CST1198"/>
      <sheetName val="FG"/>
      <sheetName val="Subsequent_2003"/>
      <sheetName val="Content"/>
      <sheetName val="menu"/>
      <sheetName val="F041"/>
      <sheetName val="ＣＡＭＹ　ＭⅢ"/>
      <sheetName val="M_Maincomp"/>
      <sheetName val="軽戦略YOSHIMA"/>
      <sheetName val="Calculation PS"/>
      <sheetName val="SOPSG"/>
      <sheetName val="DATA"/>
      <sheetName val="AA-6_(2)1"/>
      <sheetName val="10-test_(revise)1"/>
      <sheetName val="10-1_Media1"/>
      <sheetName val="10_1_Media1"/>
      <sheetName val="sampling_plan1"/>
      <sheetName val="TOP_Carat_2001_;)"/>
      <sheetName val="5_PA_PL"/>
      <sheetName val="BUDGET"/>
      <sheetName val="COSUB"/>
      <sheetName val="Zone1"/>
      <sheetName val="Zone2"/>
      <sheetName val="CASA-PLAN"/>
      <sheetName val="WC"/>
      <sheetName val="Table"/>
      <sheetName val="Calculation of end rates"/>
      <sheetName val="B1"/>
      <sheetName val="Checklist-A"/>
      <sheetName val="AA-6_(2)2"/>
      <sheetName val="10-test_(revise)2"/>
      <sheetName val="10-1_Media2"/>
      <sheetName val="10_1_Media2"/>
      <sheetName val="sampling_plan2"/>
      <sheetName val="TOP_Carat_2001_;)1"/>
      <sheetName val="code_cc"/>
      <sheetName val="10-1_"/>
      <sheetName val="0894_PC_from_Andy_Lam"/>
      <sheetName val="Calculation_PS"/>
      <sheetName val="new ccl"/>
      <sheetName val="Calendar"/>
      <sheetName val="Mat"/>
      <sheetName val="pp"/>
      <sheetName val="new pp"/>
      <sheetName val="hl_ผลรวม"/>
      <sheetName val="hl_รหัส"/>
      <sheetName val="hl_วัน"/>
      <sheetName val="MA"/>
      <sheetName val="Database"/>
      <sheetName val="เงินกู้ MGC"/>
      <sheetName val="ADVANCE-STAFF"/>
      <sheetName val="AA-6_(2)3"/>
      <sheetName val="10-test_(revise)3"/>
      <sheetName val="10-1_Media3"/>
      <sheetName val="10_1_Media3"/>
      <sheetName val="sampling_plan3"/>
      <sheetName val="TOP_Carat_2001_;)2"/>
      <sheetName val="0894_PC_from_Andy_Lam1"/>
      <sheetName val="10-1_1"/>
      <sheetName val="code_cc1"/>
      <sheetName val="Calculation_PS1"/>
      <sheetName val="Calculation_of_end_rates"/>
      <sheetName val="Header"/>
      <sheetName val="Schedule A - REIT III"/>
      <sheetName val="CIPA"/>
      <sheetName val="วิเคราะห์"/>
      <sheetName val="Lookups"/>
      <sheetName val="CF Worksheet "/>
      <sheetName val="CF_Worksheet_"/>
      <sheetName val="Trial Balance"/>
      <sheetName val="CJEs"/>
      <sheetName val="_IBPL0001"/>
      <sheetName val="ChickOrder"/>
      <sheetName val="STD"/>
      <sheetName val=" IBPL0001"/>
      <sheetName val="10-1 Me"/>
      <sheetName val="Master Program"/>
      <sheetName val="Vol. Export"/>
      <sheetName val="Variance"/>
      <sheetName val="Input"/>
      <sheetName val="Company TB"/>
      <sheetName val="group-expense"/>
      <sheetName val="Month"/>
      <sheetName val="PL"/>
      <sheetName val="CRJE"/>
      <sheetName val="Wht cur"/>
      <sheetName val="name"/>
      <sheetName val="Customer"/>
      <sheetName val="163040 LC-TR"/>
      <sheetName val=" IB-PL-00-01 SUMMARY"/>
      <sheetName val="Rayong"/>
      <sheetName val="Jung step down (60)"/>
      <sheetName val="w op"/>
      <sheetName val="Link data-july"/>
      <sheetName val="FA"/>
      <sheetName val="วิศวกรรม"/>
      <sheetName val="QA"/>
      <sheetName val="Assumptions"/>
      <sheetName val="info"/>
      <sheetName val="LCoduNodu@_x001e__x001e_??"/>
      <sheetName val=" IB-PL-YTD"/>
      <sheetName val="TB_LET_03"/>
      <sheetName val="DEPSYS47"/>
      <sheetName val="HISTORICO"/>
      <sheetName val="SCB 1 - Current"/>
      <sheetName val="SCB 2 - Current"/>
      <sheetName val="ยานพาหนะ"/>
      <sheetName val="เครื่องมือ"/>
      <sheetName val="J2"/>
      <sheetName val="J1"/>
      <sheetName val="BS"/>
      <sheetName val="#REF"/>
      <sheetName val="Mthly"/>
      <sheetName val="manual"/>
      <sheetName val="Safire AOP"/>
      <sheetName val="part-import"/>
      <sheetName val="TB SAP"/>
      <sheetName val="Drawing Approve"/>
      <sheetName val="Sheet4"/>
      <sheetName val="BookBank"/>
      <sheetName val="GENERAL"/>
      <sheetName val="Elect (3)"/>
      <sheetName val="total"/>
      <sheetName val="DealerData"/>
      <sheetName val="Tables"/>
      <sheetName val="Base Rental"/>
      <sheetName val="Test cost oversea"/>
      <sheetName val="10-test (revi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Lead"/>
      <sheetName val="Acc_code"/>
      <sheetName val="Sup_code"/>
      <sheetName val="TAB_DEP"/>
      <sheetName val="Q'1"/>
      <sheetName val="ACCODE"/>
      <sheetName val="Account List"/>
      <sheetName val="KP1590_E"/>
      <sheetName val="XXXXXXXX"/>
      <sheetName val="G-BS"/>
      <sheetName val="ADJ - RATE"/>
      <sheetName val="depr"/>
      <sheetName val="DMD Office"/>
      <sheetName val="ADMIN OFFICE (2)"/>
      <sheetName val="PPE&amp;AUC"/>
      <sheetName val="14.9月分"/>
      <sheetName val="_x0008_"/>
      <sheetName val="BS ATTACH"/>
      <sheetName val="TB Worksheet"/>
      <sheetName val="DropDown List"/>
      <sheetName val="BS(Foamtec)"/>
      <sheetName val="PL(Foamtec)"/>
      <sheetName val="07.08.2008"/>
      <sheetName val="P087_ Pipe Line(AUC)"/>
      <sheetName val="Raw Material"/>
      <sheetName val="F_OH"/>
      <sheetName val="10-1 M"/>
      <sheetName val="Sheet1"/>
      <sheetName val="ยอดยกมา"/>
      <sheetName val="m doc"/>
      <sheetName val="data budget04"/>
      <sheetName val="TABLEQ204 "/>
      <sheetName val="Breakeven Analysis"/>
      <sheetName val="df_รหัส"/>
      <sheetName val="Booking"/>
      <sheetName val="EBIT"/>
      <sheetName val="S33"/>
      <sheetName val="AA-6_(2)4"/>
      <sheetName val="10-test_(revise)4"/>
      <sheetName val="10-1_Media4"/>
      <sheetName val="10_1_Media4"/>
      <sheetName val="sampling_plan4"/>
      <sheetName val="TOP_Carat_2001_;)3"/>
      <sheetName val="10-1_2"/>
      <sheetName val="code_cc2"/>
      <sheetName val="0894_PC_from_Andy_Lam2"/>
      <sheetName val="Calculation_PS2"/>
      <sheetName val="Calculation_of_end_rates1"/>
      <sheetName val="new_ccl"/>
      <sheetName val="new_pp"/>
      <sheetName val="เงินกู้_MGC"/>
      <sheetName val="Schedule_A_-_REIT_III"/>
      <sheetName val="CF_Worksheet_1"/>
      <sheetName val="Trial_Balance"/>
      <sheetName val="_IBPL00011"/>
      <sheetName val="10-1_Me"/>
      <sheetName val="Master_Program"/>
      <sheetName val="Vol__Export"/>
      <sheetName val="Company_TB"/>
      <sheetName val="Wht_cur"/>
      <sheetName val="163040_LC-TR"/>
      <sheetName val="_IB-PL-00-01_SUMMARY"/>
      <sheetName val="Jung_step_down_(60)"/>
      <sheetName val="w_op"/>
      <sheetName val="Link_data-july"/>
      <sheetName val="LCoduNodu@"/>
      <sheetName val="_IB-PL-YTD"/>
      <sheetName val="SCB_1_-_Current"/>
      <sheetName val="SCB_2_-_Current"/>
      <sheetName val="LCoduNodu@??"/>
      <sheetName val="Safire_AOP"/>
      <sheetName val="TB_SAP"/>
      <sheetName val="Drawing_Approve"/>
      <sheetName val="Elect_(3)"/>
      <sheetName val="Base_Rental"/>
      <sheetName val="Test_cost_oversea"/>
      <sheetName val="10-test_(revis"/>
      <sheetName val="17__Non_consolidated_stock"/>
      <sheetName val="General_Data"/>
      <sheetName val="14__Fixed_assets"/>
      <sheetName val="13__Intangible_assets"/>
      <sheetName val="Account_List"/>
      <sheetName val="ADJ_-_RATE"/>
      <sheetName val="DMD_Office"/>
      <sheetName val="ADMIN_OFFICE_(2)"/>
      <sheetName val="14_9月分"/>
      <sheetName val="BS_ATTACH"/>
      <sheetName val="TB_Worksheet"/>
      <sheetName val="DropDown_List"/>
      <sheetName val="07_08_2008"/>
      <sheetName val="P087__Pipe_Line(AUC)"/>
      <sheetName val="Raw_Material"/>
      <sheetName val="10-1_M"/>
      <sheetName val="Collections Plan"/>
      <sheetName val="s006-⑤ (1)"/>
      <sheetName val="Dec15"/>
      <sheetName val="DEC31"/>
      <sheetName val="FX rates"/>
      <sheetName val="03100(SS)"/>
      <sheetName val="BALANCE SHEET "/>
      <sheetName val="DW"/>
      <sheetName val="M.1"/>
      <sheetName val="TBBR"/>
      <sheetName val="M_1"/>
      <sheetName val="Breakeven_Analysis"/>
      <sheetName val="Setting"/>
      <sheetName val="Pivot Aug'01"/>
      <sheetName val="group"/>
      <sheetName val="CF_Worksheet_2"/>
      <sheetName val="Trial_Balance1"/>
      <sheetName val="IVCY"/>
      <sheetName val="Supplier_with_address"/>
      <sheetName val="dir-ca"/>
      <sheetName val="Invoice"/>
      <sheetName val="LINE13"/>
      <sheetName val="Purchase"/>
      <sheetName val="BALANCE_SHEET_"/>
      <sheetName val="TMS2000"/>
      <sheetName val="เงินกู้ธนชาติ"/>
      <sheetName val="STEEL UP"/>
      <sheetName val="FORM8(1)"/>
      <sheetName val="FC20_1"/>
      <sheetName val="incom tax 2005"/>
      <sheetName val="PO_List"/>
      <sheetName val="K2"/>
      <sheetName val="Attendance"/>
      <sheetName val="Ranking"/>
      <sheetName val="Fcst Depre"/>
      <sheetName val="Original 2000 Budget"/>
      <sheetName val="f_test_ผลรวม"/>
      <sheetName val="f_test_รหัส"/>
      <sheetName val="f_test_วัน"/>
      <sheetName val="Sheet12"/>
      <sheetName val="LOT_ACCP"/>
      <sheetName val="Company_TB1"/>
      <sheetName val="Wht_cur1"/>
      <sheetName val="10-1_Me1"/>
      <sheetName val="w_op1"/>
      <sheetName val="Link_data-july1"/>
      <sheetName val="Master_Program1"/>
      <sheetName val="Vol__Export1"/>
      <sheetName val="_IB-PL-YTD1"/>
      <sheetName val="163040_LC-TR1"/>
      <sheetName val="Jung_step_down_(60)1"/>
      <sheetName val="STEEL_UP"/>
      <sheetName val="AGING"/>
      <sheetName val="fqc_ผลรวม"/>
      <sheetName val="fqc_รหัส"/>
      <sheetName val="fqc_วัน"/>
      <sheetName val="หน้า 1"/>
      <sheetName val="DEP99"/>
      <sheetName val="MOLD-WinsFA31122005"/>
      <sheetName val="TB-2001-Apr'01"/>
      <sheetName val="TrialBalance Q3-2002"/>
      <sheetName val="Date"/>
      <sheetName val="PL-D1"/>
      <sheetName val="NIML"/>
      <sheetName val="cu_วัน"/>
      <sheetName val="cu_รหัส"/>
      <sheetName val="Plan June 'Weekly"/>
      <sheetName val="PVC"/>
      <sheetName val="L to 20"/>
      <sheetName val="Q_All_Data_Non_1"/>
      <sheetName val="Asset Balance 12.2012"/>
      <sheetName val="wtb 30.09"/>
      <sheetName val="wtb 30.11"/>
      <sheetName val="tb Q3'08 (2)"/>
      <sheetName val="tb Q3'08"/>
      <sheetName val="L"/>
      <sheetName val="CC"/>
      <sheetName val="U"/>
      <sheetName val="Mat-080331"/>
      <sheetName val="AJE"/>
      <sheetName val="F1-3(BS)-Assign"/>
      <sheetName val="F1-3(PL)-Assign"/>
      <sheetName val="F1"/>
      <sheetName val="F2"/>
      <sheetName val="F3"/>
      <sheetName val="F4"/>
      <sheetName val="CAJE"/>
      <sheetName val="PRJE"/>
      <sheetName val="A"/>
      <sheetName val="B"/>
      <sheetName val="B-1"/>
      <sheetName val="C"/>
      <sheetName val="C-1"/>
      <sheetName val="C-1.1"/>
      <sheetName val="C-2.1"/>
      <sheetName val="C-2.2"/>
      <sheetName val="C-2.3"/>
      <sheetName val="C-2.4"/>
      <sheetName val="C-2.5"/>
      <sheetName val="L-2"/>
      <sheetName val="Deferred Tax 0608"/>
      <sheetName val="U-1 (2)"/>
      <sheetName val="U-1"/>
      <sheetName val="Z"/>
      <sheetName val="BB"/>
      <sheetName val="BB-1"/>
      <sheetName val="EE-1"/>
      <sheetName val="CC-1"/>
      <sheetName val="CC-2"/>
      <sheetName val="CC-3"/>
      <sheetName val="CC-3.1"/>
      <sheetName val="CC-3.2"/>
      <sheetName val="CC-3.3"/>
      <sheetName val="CC-4"/>
      <sheetName val="CC-5"/>
      <sheetName val="CC-6"/>
      <sheetName val="SS"/>
      <sheetName val="AA"/>
      <sheetName val="10-1"/>
      <sheetName val="10-2"/>
      <sheetName val="20"/>
      <sheetName val="30 -1"/>
      <sheetName val="50"/>
      <sheetName val="70-1"/>
      <sheetName val="90-1"/>
      <sheetName val="s006-⑤_(1)"/>
      <sheetName val="vat"/>
      <sheetName val="ForEx"/>
      <sheetName val="CODE G"/>
      <sheetName val="EKUSA"/>
      <sheetName val="M_CT_OUT"/>
      <sheetName val="Control"/>
      <sheetName val="RECY"/>
      <sheetName val="DESP"/>
      <sheetName val="TB_2001_Apr_01"/>
      <sheetName val="8"/>
      <sheetName val="11"/>
      <sheetName val="12"/>
      <sheetName val="15"/>
      <sheetName val="51"/>
      <sheetName val="2"/>
      <sheetName val="A003031"/>
      <sheetName val="FU"/>
      <sheetName val="JUNE1"/>
      <sheetName val="Main"/>
      <sheetName val="111-112"/>
      <sheetName val="Basic_Information"/>
      <sheetName val="MENU-DOP"/>
      <sheetName val="PARAM"/>
      <sheetName val="Act"/>
      <sheetName val="Tickmarks"/>
      <sheetName val="Summary of Adj"/>
      <sheetName val="FAMsia BS"/>
      <sheetName val="Msia PL"/>
      <sheetName val="FAWuxi BS"/>
      <sheetName val="FAMW PL"/>
      <sheetName val="FAMW BS"/>
      <sheetName val="CONSOL MPL"/>
      <sheetName val="FAS MPL"/>
      <sheetName val="FAM MPL"/>
      <sheetName val="FAMW MPL"/>
      <sheetName val="APR"/>
      <sheetName val="AUG"/>
      <sheetName val="FEB"/>
      <sheetName val="JAN"/>
      <sheetName val="JUL"/>
      <sheetName val="JUN"/>
      <sheetName val="MAR"/>
      <sheetName val="MAY"/>
      <sheetName val="PATTERN"/>
      <sheetName val="S03"/>
      <sheetName val="YTD-Actual"/>
      <sheetName val="YTD_Revised"/>
      <sheetName val="グラフデータ"/>
      <sheetName val="RM"/>
      <sheetName val="Credit Processing B'mkg"/>
      <sheetName val="StdEnergy"/>
      <sheetName val="Code"/>
      <sheetName val="รายละเอียด"/>
      <sheetName val="WACC"/>
      <sheetName val="Nominal Accounts"/>
      <sheetName val="SEA"/>
      <sheetName val="รายการกับบริษัทในเครือ "/>
      <sheetName val="incom_tax_2005"/>
      <sheetName val="Asset_Balance_12_2012"/>
      <sheetName val="Co info"/>
      <sheetName val="Master Config"/>
      <sheetName val="OIL"/>
      <sheetName val="1. Dynaplast (M)"/>
      <sheetName val="99-107-2"/>
      <sheetName val="99-109-2"/>
      <sheetName val="【English】後半（検査）工程_Jan_Analyse"/>
      <sheetName val="TB2009"/>
      <sheetName val="BASIS"/>
      <sheetName val="Selection"/>
      <sheetName val="payment"/>
      <sheetName val="MOTO"/>
      <sheetName val="exp"/>
      <sheetName val="Direct Non-Payroll"/>
      <sheetName val="Chart"/>
      <sheetName val="df_ผลรวม"/>
      <sheetName val="Sample"/>
      <sheetName val="v_cut_วัน"/>
      <sheetName val="14年3月末"/>
      <sheetName val="PipWT"/>
      <sheetName val="IBASE"/>
      <sheetName val="163040 LC_TR"/>
      <sheetName val="Customize Your Invoice"/>
      <sheetName val="2000"/>
      <sheetName val="Amortization Table"/>
      <sheetName val="PO"/>
      <sheetName val="ExRates"/>
      <sheetName val="AGING LOCAL"/>
      <sheetName val="H-100"/>
      <sheetName val="H-110"/>
      <sheetName val="H-120"/>
      <sheetName val="J-100"/>
      <sheetName val="J-110"/>
      <sheetName val="DETAIL "/>
      <sheetName val="EDP-Master"/>
      <sheetName val="Book 1 Summary"/>
      <sheetName val="COST (ACC.ขาย10-2005)"/>
      <sheetName val="Z41,Z42 이외total"/>
      <sheetName val="10-1 Media:10-cut"/>
      <sheetName val="FA Report"/>
      <sheetName val="expenses"/>
      <sheetName val="TB"/>
      <sheetName val="보고자료종합"/>
      <sheetName val="AGRO-DATA"/>
      <sheetName val="Casual Staff"/>
      <sheetName val="Manpower"/>
      <sheetName val="Insurance&amp;Licence"/>
      <sheetName val="PM"/>
      <sheetName val="A1"/>
      <sheetName val="Sensitivity Inputs"/>
      <sheetName val="เงินกู้_MGC1"/>
      <sheetName val="CF_Worksheet_3"/>
      <sheetName val="Trial_Balance2"/>
      <sheetName val="_IBPL00012"/>
      <sheetName val="10-1_Me2"/>
      <sheetName val="Master_Program2"/>
      <sheetName val="Vol__Export2"/>
      <sheetName val="Company_TB2"/>
      <sheetName val="Wht_cur2"/>
      <sheetName val="163040_LC-TR2"/>
      <sheetName val="_IB-PL-00-01_SUMMARY1"/>
      <sheetName val="Jung_step_down_(60)2"/>
      <sheetName val="w_op2"/>
      <sheetName val="Link_data-july2"/>
      <sheetName val="_IB-PL-YTD2"/>
      <sheetName val="SCB_1_-_Current1"/>
      <sheetName val="SCB_2_-_Current1"/>
      <sheetName val="Safire_AOP1"/>
      <sheetName val="TB_SAP1"/>
      <sheetName val="Drawing_Approve1"/>
      <sheetName val="Elect_(3)1"/>
      <sheetName val="Base_Rental1"/>
      <sheetName val="Test_cost_oversea1"/>
      <sheetName val="10-test_(revis1"/>
      <sheetName val="17__Non_consolidated_stock1"/>
      <sheetName val="General_Data1"/>
      <sheetName val="14__Fixed_assets1"/>
      <sheetName val="13__Intangible_assets1"/>
      <sheetName val="Account_List1"/>
      <sheetName val="BS_ATTACH1"/>
      <sheetName val="DropDown_List1"/>
      <sheetName val="07_08_20081"/>
      <sheetName val="P087__Pipe_Line(AUC)1"/>
      <sheetName val="Raw_Material1"/>
      <sheetName val="Casual_Staff"/>
      <sheetName val="Sensitivity_Inputs"/>
      <sheetName val="Breakeven_Analysis1"/>
      <sheetName val="Collections_Plan"/>
      <sheetName val="s006-⑤_(1)1"/>
      <sheetName val="FX_rates"/>
      <sheetName val="BALANCE_SHEET_1"/>
      <sheetName val="M_11"/>
      <sheetName val="Pivot_Aug'01"/>
      <sheetName val="STEEL_UP1"/>
      <sheetName val="incom_tax_20051"/>
      <sheetName val="Fcst_Depre"/>
      <sheetName val="Original_2000_Budget"/>
      <sheetName val="หน้า_1"/>
      <sheetName val="TrialBalance_Q3-2002"/>
      <sheetName val="Plan_June_'Weekly"/>
      <sheetName val="L_to_20"/>
      <sheetName val="Asset_Balance_12_20121"/>
      <sheetName val="wtb_30_09"/>
      <sheetName val="wtb_30_11"/>
      <sheetName val="tb_Q3'08_(2)"/>
      <sheetName val="tb_Q3'08"/>
      <sheetName val="C-1_1"/>
      <sheetName val="C-2_1"/>
      <sheetName val="C-2_2"/>
      <sheetName val="C-2_3"/>
      <sheetName val="C-2_4"/>
      <sheetName val="C-2_5"/>
      <sheetName val="Deferred_Tax_0608"/>
      <sheetName val="U-1_(2)"/>
      <sheetName val="CC-3_1"/>
      <sheetName val="CC-3_2"/>
      <sheetName val="CC-3_3"/>
      <sheetName val="30_-1"/>
      <sheetName val="CODE_G"/>
      <sheetName val="Summary_of_Adj"/>
      <sheetName val="FAMsia_BS"/>
      <sheetName val="Msia_PL"/>
      <sheetName val="FAWuxi_BS"/>
      <sheetName val="FAMW_PL"/>
      <sheetName val="FAMW_BS"/>
      <sheetName val="CONSOL_MPL"/>
      <sheetName val="FAS_MPL"/>
      <sheetName val="FAM_MPL"/>
      <sheetName val="FAMW_MPL"/>
      <sheetName val="Credit_Processing_B'mkg"/>
      <sheetName val="Nominal_Accounts"/>
      <sheetName val="รายการกับบริษัทในเครือ_"/>
      <sheetName val="BasicRules"/>
      <sheetName val="推移データ"/>
      <sheetName val="工数集計"/>
      <sheetName val="Bill No. 2 - Carpark"/>
      <sheetName val="Parts List"/>
      <sheetName val="PRMT"/>
      <sheetName val="CNT"/>
      <sheetName val="HK TP"/>
      <sheetName val="PSI TP"/>
      <sheetName val="NEW-Code"/>
      <sheetName val="LCoduNodu@_x001e__x001e_"/>
      <sheetName val="LCoduNodu@_x001e__x001e___"/>
      <sheetName val="May-Apr 2009"/>
      <sheetName val="SALES"/>
      <sheetName val="AA-6_(2)5"/>
      <sheetName val="10-test_(revise)5"/>
      <sheetName val="10-1_Media5"/>
      <sheetName val="10_1_Media5"/>
      <sheetName val="sampling_plan5"/>
      <sheetName val="TOP_Carat_2001_;)4"/>
      <sheetName val="10-1_3"/>
      <sheetName val="code_cc3"/>
      <sheetName val="0894_PC_from_Andy_Lam3"/>
      <sheetName val="Calculation_PS3"/>
      <sheetName val="Calculation_of_end_rates2"/>
      <sheetName val="new_ccl1"/>
      <sheetName val="new_p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  <sheetName val="O-5"/>
      <sheetName val="Summary"/>
      <sheetName val="gl"/>
      <sheetName val="FF-21(a)"/>
      <sheetName val="FFE"/>
      <sheetName val="U1101"/>
      <sheetName val="Gain Loss Calculation"/>
      <sheetName val="O5_CA"/>
      <sheetName val="CA_Sheet1"/>
      <sheetName val="U2_21"/>
      <sheetName val="P12_4"/>
      <sheetName val="PL"/>
      <sheetName val="Adm97"/>
      <sheetName val="K5-1"/>
      <sheetName val="cashflowcomp"/>
      <sheetName val="Farm1"/>
      <sheetName val="A-1"/>
      <sheetName val="K-1"/>
      <sheetName val="Breakdown (1)"/>
      <sheetName val="CA Comp"/>
      <sheetName val="Company Info"/>
      <sheetName val="E1"/>
      <sheetName val="Customize Your Loan Manager"/>
      <sheetName val="Loan Amortization Table"/>
      <sheetName val="Interim --&gt; Top"/>
      <sheetName val="FSL"/>
      <sheetName val="FF-50"/>
      <sheetName val="EBC"/>
      <sheetName val="PA"/>
      <sheetName val="CBO0497"/>
      <sheetName val="FF-2"/>
      <sheetName val="depn-Sep 03"/>
      <sheetName val="U2 Sales"/>
      <sheetName val="TAXCOM96"/>
      <sheetName val="1 LeadSchedule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U"/>
      <sheetName val="Taiwan"/>
      <sheetName val="O1.1. CA Sheet"/>
      <sheetName val="singapore"/>
      <sheetName val="N2-1F"/>
      <sheetName val="CR.AJE"/>
      <sheetName val="CA"/>
      <sheetName val="Sales Price"/>
      <sheetName val="CA99"/>
      <sheetName val="U1 P&amp;L"/>
      <sheetName val="BPCOR DETAILS"/>
      <sheetName val="BPMKT DETAILS"/>
      <sheetName val="FF-4"/>
      <sheetName val="Entity Data"/>
      <sheetName val="Note"/>
      <sheetName val="Original"/>
      <sheetName val="JUL03"/>
      <sheetName val="21.2"/>
      <sheetName val="18.1"/>
      <sheetName val="15"/>
      <sheetName val="13"/>
      <sheetName val="21"/>
      <sheetName val="22"/>
      <sheetName val="12"/>
      <sheetName val="6.2"/>
      <sheetName val="11.3"/>
      <sheetName val="5.2"/>
      <sheetName val="14.2"/>
      <sheetName val="23"/>
      <sheetName val="21.3"/>
      <sheetName val="7.2"/>
      <sheetName val="9"/>
      <sheetName val="3.3"/>
      <sheetName val="5"/>
      <sheetName val="6.4"/>
      <sheetName val="4.3"/>
      <sheetName val="18"/>
      <sheetName val="8"/>
      <sheetName val="17.1"/>
      <sheetName val="21.4"/>
      <sheetName val="14.1"/>
      <sheetName val="7"/>
      <sheetName val="14"/>
      <sheetName val="4.4"/>
      <sheetName val="2.3"/>
      <sheetName val="11"/>
      <sheetName val="17"/>
      <sheetName val="16"/>
      <sheetName val="24"/>
      <sheetName val="addl cost"/>
      <sheetName val="U4-Recruitment"/>
      <sheetName val="K4. F&amp;F"/>
      <sheetName val="5 Analysis"/>
      <sheetName val="FF_3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  <sheetName val="เงินกู้ธนชาติ"/>
      <sheetName val="เงินกู้ MGC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C"/>
      <sheetName val="FF-1"/>
      <sheetName val="FF-4"/>
      <sheetName val="CA Sheet"/>
      <sheetName val="เงินกู้ธนชาติ"/>
      <sheetName val="เงินกู้ MGC"/>
      <sheetName val="FF-21(a)"/>
      <sheetName val="AFA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  <sheetName val="FF-1"/>
      <sheetName val="C"/>
      <sheetName val="U"/>
      <sheetName val="CA Sheet"/>
      <sheetName val="AFA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  <sheetName val="cashflowcomp"/>
      <sheetName val="DOMESTIC"/>
      <sheetName val="STart"/>
      <sheetName val="AFA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FSA"/>
      <sheetName val="M_Maincomp"/>
      <sheetName val="feature"/>
      <sheetName val="FF_2 _1_"/>
      <sheetName val="B"/>
      <sheetName val="Pelangi- AWP00"/>
      <sheetName val="FF_3"/>
      <sheetName val="FF_2"/>
      <sheetName val="Sheet1"/>
      <sheetName val="เงินกู้ธนชาติ"/>
      <sheetName val="เงินกู้ MGC"/>
      <sheetName val="Header"/>
      <sheetName val="Co info"/>
      <sheetName val="New Item"/>
      <sheetName val="Standing Data"/>
      <sheetName val="Net asset value"/>
      <sheetName val="gl"/>
      <sheetName val="名簿データ"/>
      <sheetName val="part-import"/>
      <sheetName val="part-local"/>
      <sheetName val="10-1 Media"/>
      <sheetName val="10-cut"/>
      <sheetName val="0000"/>
      <sheetName val="F-1"/>
      <sheetName val="F-2"/>
      <sheetName val="F-3"/>
      <sheetName val="Materiality"/>
      <sheetName val="cf"/>
      <sheetName val="F-4"/>
      <sheetName val="F-5"/>
      <sheetName val="F-6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A-2"/>
      <sheetName val="B-1"/>
      <sheetName val="C"/>
      <sheetName val="C-10"/>
      <sheetName val="NRV-1"/>
      <sheetName val="NRV-2"/>
      <sheetName val="L"/>
      <sheetName val="M"/>
      <sheetName val="N"/>
      <sheetName val="N-10"/>
      <sheetName val="N-11"/>
      <sheetName val="N-12"/>
      <sheetName val="N-20"/>
      <sheetName val="AA"/>
      <sheetName val="AA-3"/>
      <sheetName val="BB-1"/>
      <sheetName val="BB"/>
      <sheetName val="CC"/>
      <sheetName val="CC-24"/>
      <sheetName val="CC-50"/>
      <sheetName val="FF"/>
      <sheetName val="FF-1"/>
      <sheetName val="FF-10"/>
      <sheetName val="MM"/>
      <sheetName val="NN"/>
      <sheetName val="10"/>
      <sheetName val="20"/>
      <sheetName val="25"/>
      <sheetName val="30"/>
      <sheetName val="31"/>
      <sheetName val="70"/>
      <sheetName val="RATE"/>
      <sheetName val="Stock Aging"/>
      <sheetName val="CA Sheet"/>
      <sheetName val="B131 "/>
      <sheetName val="Asset &amp; Liability"/>
      <sheetName val="Company Info"/>
      <sheetName val="CA Comp"/>
      <sheetName val="อัตราค่าบรรทุก"/>
      <sheetName val="Data"/>
      <sheetName val="Sheet6"/>
      <sheetName val="Parameter"/>
      <sheetName val="TermLoans"/>
      <sheetName val="Newspaper"/>
      <sheetName val="STart"/>
      <sheetName val="Home"/>
      <sheetName val="PJ List"/>
      <sheetName val="TB Worksheet"/>
      <sheetName val="BPR"/>
      <sheetName val="Master"/>
      <sheetName val="#Lookup"/>
      <sheetName val="Energy(update)"/>
      <sheetName val="InventTableModule_1-1"/>
      <sheetName val="_Lookup"/>
      <sheetName val="_2__xls__2__xls_COV"/>
      <sheetName val="PL"/>
      <sheetName val="BS"/>
      <sheetName val="J2"/>
      <sheetName val="J1"/>
      <sheetName val="ex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  <sheetName val="99 wp-new-98 rp"/>
      <sheetName val="FSA"/>
      <sheetName val="名簿データ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  <sheetName val="P-Corp awp 2002"/>
      <sheetName val="B131 "/>
      <sheetName val="Details"/>
      <sheetName val="CA Sheet"/>
      <sheetName val="AFA"/>
      <sheetName val="3 P&amp;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  <sheetName val="B131 "/>
      <sheetName val="gl"/>
      <sheetName val="Newspap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  <sheetName val="PC-PBPM"/>
      <sheetName val="IBA &lt;O3&gt;"/>
      <sheetName val="TASintDec00"/>
      <sheetName val="addl cost"/>
      <sheetName val="A"/>
      <sheetName val="Gen. Assump."/>
      <sheetName val="P12.4"/>
      <sheetName val="U2 - Sales"/>
      <sheetName val="BPR"/>
      <sheetName val="Sheet4"/>
      <sheetName val="A3.1"/>
      <sheetName val="fixed assets-amended"/>
      <sheetName val="Mod1_-_print"/>
      <sheetName val="Mod2_-_goto"/>
      <sheetName val="Tax_Comp"/>
      <sheetName val="Entity_Data"/>
      <sheetName val="App_WP-11"/>
      <sheetName val="EMAS_Overview"/>
      <sheetName val="Bal_Sheet"/>
      <sheetName val="3_P&amp;L_"/>
      <sheetName val="5_Analysis"/>
      <sheetName val="Company_Info"/>
      <sheetName val="CA_Comp"/>
      <sheetName val="Assumption_sheet"/>
      <sheetName val="App_WP_11"/>
      <sheetName val="N2-1F"/>
      <sheetName val="Carpet"/>
      <sheetName val="F-1 F-2"/>
      <sheetName val="BALANCE SHEET"/>
      <sheetName val="4 Analysis"/>
      <sheetName val="H1-Investments"/>
      <sheetName val="1 LeadSchedule"/>
      <sheetName val="wbs"/>
      <sheetName val="Working"/>
      <sheetName val="gl"/>
      <sheetName val="Links"/>
      <sheetName val="ADVANCE-STAFF"/>
      <sheetName val="Disk2Basic"/>
      <sheetName val="INDICES"/>
      <sheetName val="Bcao"/>
      <sheetName val="Nhaplieusp"/>
      <sheetName val="CaL"/>
      <sheetName val="KR-ImpCtry"/>
      <sheetName val="F30.Nov.Price.Variance.For.Ref"/>
      <sheetName val="U"/>
      <sheetName val="Repayment Summary"/>
      <sheetName val="Claim"/>
      <sheetName val="K101 "/>
      <sheetName val="I101"/>
      <sheetName val="M101"/>
      <sheetName val="G101"/>
      <sheetName val="T101 "/>
      <sheetName val="MV"/>
      <sheetName val="MTHLYR99"/>
      <sheetName val="FFE"/>
      <sheetName val="TLCF-YR"/>
      <sheetName val="N101"/>
      <sheetName val="間接費入力"/>
      <sheetName val="List_Control"/>
      <sheetName val="K101 FA Lead"/>
      <sheetName val="CA Sheet"/>
      <sheetName val="PL02_REV"/>
      <sheetName val="PL04_COS"/>
      <sheetName val="loan database"/>
      <sheetName val="D10012"/>
      <sheetName val="E1"/>
      <sheetName val="Biaya Departemen"/>
      <sheetName val="mbb-bl-5"/>
      <sheetName val="TTL"/>
      <sheetName val="KEY"/>
      <sheetName val="DATA"/>
      <sheetName val="A2-2"/>
      <sheetName val="P&amp;L"/>
      <sheetName val="Assumptions"/>
      <sheetName val="K4. F&amp;F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  <sheetName val="LOOSECHK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  <sheetName val="Newspaper"/>
      <sheetName val="FSA"/>
      <sheetName val="O3"/>
      <sheetName val="O4"/>
      <sheetName val="AFA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Entity Data"/>
      <sheetName val="ITEM FRM PO"/>
      <sheetName val="cashflowcomp"/>
      <sheetName val="cc 196 (SYS) (2)"/>
      <sheetName val="CA Sheet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mary"/>
      <sheetName val="Progress Summary"/>
      <sheetName val="New Tenant Lease"/>
      <sheetName val="Tenant moved out"/>
      <sheetName val="Reference"/>
      <sheetName val="Newspaper"/>
      <sheetName val="B131 "/>
      <sheetName val="FSA"/>
      <sheetName val="Nomina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  <sheetName val="CA Sheet"/>
      <sheetName val="計画値"/>
      <sheetName val="STATE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  <sheetName val="MCMD95"/>
      <sheetName val="SAME"/>
      <sheetName val="FF-2"/>
      <sheetName val="FF-2 (1)"/>
      <sheetName val="5 Analysis"/>
      <sheetName val="A-1"/>
      <sheetName val="consol"/>
      <sheetName val="Sheet1"/>
      <sheetName val="OFA Download"/>
      <sheetName val="U-13-2(disc)"/>
      <sheetName val="CAPEX"/>
      <sheetName val="OPEX"/>
      <sheetName val="4 Analysis"/>
      <sheetName val="FF-1"/>
      <sheetName val="O3-Disposal"/>
      <sheetName val="Control Panel"/>
      <sheetName val="Other Debtors"/>
      <sheetName val="Recruitment"/>
      <sheetName val="G2"/>
      <sheetName val="FSA"/>
      <sheetName val="Company Info"/>
      <sheetName val="K10"/>
      <sheetName val="K10-1 "/>
      <sheetName val="Cum.91-93"/>
      <sheetName val="Dec 94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Pnl-10"/>
      <sheetName val="20"/>
      <sheetName val="30"/>
      <sheetName val="30a"/>
      <sheetName val="30-Note"/>
      <sheetName val="70"/>
      <sheetName val="U-2"/>
      <sheetName val="DTD"/>
      <sheetName val="Variables"/>
      <sheetName val="U1"/>
      <sheetName val="EMAS Overview"/>
      <sheetName val="Acc"/>
      <sheetName val="ANNEX"/>
      <sheetName val="GL621108"/>
      <sheetName val="GL721108"/>
      <sheetName val="GL711109"/>
      <sheetName val="SCB 1 - Current"/>
      <sheetName val="SCB 2 - Current"/>
      <sheetName val="O3"/>
      <sheetName val="O4"/>
      <sheetName val="Criteria"/>
      <sheetName val="PHSB"/>
      <sheetName val="CP4"/>
      <sheetName val="P &amp; L EP"/>
      <sheetName val="P&amp;L JB"/>
      <sheetName val="#REF"/>
      <sheetName val="tax-ss"/>
      <sheetName val="ADD"/>
      <sheetName val="Training"/>
      <sheetName val="Renovation"/>
      <sheetName val="stock1020v1.3"/>
      <sheetName val="JUNE EOH-MASTER (2)"/>
      <sheetName val="Source"/>
      <sheetName val="FF-21(a)"/>
      <sheetName val="PM, TE &amp; SAD"/>
      <sheetName val="FSL"/>
      <sheetName val="P12.4"/>
      <sheetName val="cashflowcomp_(2)"/>
      <sheetName val="CA_Sheet"/>
      <sheetName val="OFA_Download"/>
      <sheetName val="4_Analysis"/>
      <sheetName val="5_Analysis"/>
      <sheetName val="Company_Info"/>
      <sheetName val="Interim_--&gt;_Top"/>
      <sheetName val="Control_Panel"/>
      <sheetName val="K10-1_"/>
      <sheetName val="Other_Debtors"/>
      <sheetName val="M_MM"/>
      <sheetName val="Cum_91-93"/>
      <sheetName val="Dec_94"/>
      <sheetName val="EMAS_Overview"/>
      <sheetName val="P_&amp;_L_EP"/>
      <sheetName val="P&amp;L_JB"/>
      <sheetName val="Entity_Data"/>
      <sheetName val="AHCNI (2)"/>
      <sheetName val="Acc1"/>
      <sheetName val="BPR"/>
      <sheetName val="Treasury - GSL 0%"/>
      <sheetName val="B_S"/>
      <sheetName val="AJE"/>
      <sheetName val="Notes"/>
      <sheetName val="P&amp;L"/>
      <sheetName val="TBal"/>
      <sheetName val="cc 196 (SYS) (2)"/>
      <sheetName val="Input"/>
      <sheetName val="U"/>
      <sheetName val="BS"/>
      <sheetName val="cashflowcomp_(2)1"/>
      <sheetName val="CA_Sheet1"/>
      <sheetName val="5_Analysis1"/>
      <sheetName val="Other_Debtors1"/>
      <sheetName val="K10-1_1"/>
      <sheetName val="EMAS_Overview1"/>
      <sheetName val="M_MM1"/>
      <sheetName val="OFA_Download1"/>
      <sheetName val="Interim_--&gt;_Top1"/>
      <sheetName val="Company_Info1"/>
      <sheetName val="4_Analysis1"/>
      <sheetName val="Cum_91-931"/>
      <sheetName val="Dec_941"/>
      <sheetName val="P_&amp;_L_EP1"/>
      <sheetName val="P&amp;L_JB1"/>
      <sheetName val="Entity_Data1"/>
      <sheetName val="Control_Panel1"/>
      <sheetName val="P12_4"/>
      <sheetName val="stock1020v1_3"/>
      <sheetName val="JUNE_EOH-MASTER_(2)"/>
      <sheetName val="Treasury_-_GSL_0%"/>
      <sheetName val="cc_196_(SYS)_(2)"/>
      <sheetName val="AHCNI_(2)"/>
      <sheetName val="C1"/>
      <sheetName val="KSIexps"/>
      <sheetName val="Accn"/>
      <sheetName val="Dir"/>
      <sheetName val="itc-inv"/>
      <sheetName val="Annx1"/>
      <sheetName val="Prepayment list"/>
      <sheetName val="Oct Employees"/>
      <sheetName val="Cashflow - working"/>
      <sheetName val="AMAL97"/>
      <sheetName val="O101"/>
      <sheetName val="O2.1"/>
      <sheetName val="Reference"/>
      <sheetName val="U2 - Sales"/>
      <sheetName val="Sheet2"/>
      <sheetName val="1120"/>
      <sheetName val="E3.1"/>
      <sheetName val="E1.1"/>
      <sheetName val="E2.1"/>
      <sheetName val="G-35-3"/>
      <sheetName val="PM-TE"/>
      <sheetName val="FA"/>
      <sheetName val="Balance Sheet"/>
      <sheetName val="O1 - Lead"/>
      <sheetName val="1 LeadSchedule"/>
      <sheetName val="CA Comp"/>
      <sheetName val="B131 "/>
      <sheetName val="Tax"/>
      <sheetName val="U-4l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Info"/>
      <sheetName val="CA Sheet"/>
      <sheetName val="ABR P&amp;L"/>
      <sheetName val="FF-3"/>
      <sheetName val="CRA-Detail"/>
      <sheetName val="Control Risk Aspects"/>
      <sheetName val=" Work Program"/>
      <sheetName val="BPR"/>
      <sheetName val="Reference"/>
      <sheetName val="O3"/>
      <sheetName val="O4"/>
      <sheetName val="AF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2"/>
      <sheetName val="CA Sheet"/>
      <sheetName val="เงินกู้ธนชาติ"/>
      <sheetName val="เงินกู้ MGC"/>
      <sheetName val="Newspaper"/>
      <sheetName val="IFS"/>
      <sheetName val="UF"/>
      <sheetName val="Adj&amp;Rje(Z820) "/>
      <sheetName val="Energy(update)"/>
      <sheetName val="#Lookup"/>
      <sheetName val="F L"/>
      <sheetName val="M_Maincomp"/>
      <sheetName val="CBO0497"/>
      <sheetName val="TB Q1 2015"/>
      <sheetName val="Instructions"/>
      <sheetName val="Family3-Machined Comp."/>
      <sheetName val="Assy Prod Schedule"/>
      <sheetName val="Quest-Machined Comp."/>
      <sheetName val="Quantum-Machined Comp."/>
      <sheetName val="Summary"/>
      <sheetName val="U-3"/>
      <sheetName val="part-import"/>
      <sheetName val="part-local"/>
      <sheetName val="Nit344_AWPs"/>
      <sheetName val="New Item"/>
      <sheetName val="currency"/>
      <sheetName val="B131 "/>
      <sheetName val="List"/>
      <sheetName val="feature"/>
      <sheetName val="Sparepart_Package_Jan'08"/>
      <sheetName val="11-20"/>
      <sheetName val="DATA EXPEN.BG"/>
      <sheetName val="U"/>
      <sheetName val="FF_2 _1_"/>
      <sheetName val="FSA"/>
      <sheetName val="B"/>
      <sheetName val="094W原紙 "/>
      <sheetName val="วงเครดิต 3"/>
      <sheetName val="GL CB"/>
      <sheetName val="GL M"/>
      <sheetName val="HH"/>
      <sheetName val="J1"/>
      <sheetName val="ยานพาหนะ"/>
      <sheetName val="เครื่องมือ"/>
      <sheetName val="Home"/>
      <sheetName val="อาคาร"/>
      <sheetName val="Register Cal Mar_04_July_05 "/>
      <sheetName val="BPR"/>
      <sheetName val="BGT97STAFF"/>
      <sheetName val="FORMC94"/>
      <sheetName val="Val_Ind"/>
      <sheetName val="FF_4"/>
      <sheetName val="ตั๋วเงินรับ"/>
      <sheetName val="Conso"/>
      <sheetName val="Write off"/>
      <sheetName val="Deferred Charge"/>
      <sheetName val="Standing data"/>
      <sheetName val="E"/>
      <sheetName val="B- 1"/>
      <sheetName val="11922"/>
      <sheetName val="Gia_GC_Satthep"/>
      <sheetName val="Gain Loss Calculation"/>
      <sheetName val="K2"/>
      <sheetName val="Expense Summary"/>
      <sheetName val="cashflowcomp"/>
      <sheetName val="ต้นทุนเดือน10"/>
      <sheetName val="ต้นทุนเดือน 11"/>
      <sheetName val="ต้นทุน12"/>
      <sheetName val="AFA"/>
      <sheetName val="addl cost"/>
      <sheetName val="accumdeprn"/>
      <sheetName val="Sale0311"/>
      <sheetName val="group"/>
      <sheetName val="61 HR"/>
      <sheetName val="65 FINANCE"/>
      <sheetName val="Stock Aging"/>
      <sheetName val="RATE"/>
      <sheetName val="MCMD95"/>
      <sheetName val="M-2"/>
      <sheetName val="tax-ss"/>
      <sheetName val="Customize Your Loan Manager"/>
      <sheetName val="IBA &lt;O3&gt;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  <sheetName val="A461 "/>
      <sheetName val="B"/>
      <sheetName val="Entity Data"/>
      <sheetName val="Reference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WP_CF"/>
      <sheetName val="WP CF"/>
    </sheetNames>
    <definedNames>
      <definedName name="Visible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  <sheetName val="STart"/>
      <sheetName val="U-4l1B"/>
      <sheetName val="Details"/>
      <sheetName val="gl"/>
      <sheetName val="MC3(main)"/>
      <sheetName val="MC1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  <sheetName val="CA Sheet"/>
      <sheetName val="เงินกู้ MGC"/>
      <sheetName val="เงินกู้ธนชาติ"/>
      <sheetName val="B"/>
      <sheetName val="FF-2 (1)"/>
      <sheetName val="FSA"/>
      <sheetName val="FF_2 _1_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  <sheetName val="Details"/>
      <sheetName val="FF_2"/>
      <sheetName val="M_Maincomp"/>
      <sheetName val="gl"/>
      <sheetName val="TB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  <sheetName val="FF_3"/>
      <sheetName val="Details"/>
      <sheetName val="M_Maincomp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FF-1"/>
      <sheetName val="FF-2"/>
      <sheetName val="FF_3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ABR P&amp;L"/>
      <sheetName val="C"/>
      <sheetName val="Non-Statistical Sampling Master"/>
      <sheetName val="Two Step Revenue Testing Master"/>
      <sheetName val="Global Data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  <sheetName val="TB"/>
      <sheetName val="M-2"/>
      <sheetName val="CA Sheet"/>
      <sheetName val="FF_2"/>
      <sheetName val="FF_3"/>
      <sheetName val="cashflowcomp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FF-2"/>
      <sheetName val="gl"/>
      <sheetName val="wuerth"/>
      <sheetName val="FSA"/>
      <sheetName val="feature"/>
      <sheetName val="List"/>
      <sheetName val="HH"/>
      <sheetName val="FF_3"/>
      <sheetName val="A"/>
      <sheetName val="Newspaper"/>
      <sheetName val="Details"/>
      <sheetName val="RSS9801"/>
      <sheetName val="RATE"/>
      <sheetName val="Header"/>
      <sheetName val="part-import"/>
      <sheetName val="part-local"/>
      <sheetName val="M_Maincomp"/>
      <sheetName val="สุทธิภาษี"/>
      <sheetName val="TB"/>
      <sheetName val="TermLoans"/>
      <sheetName val="U"/>
      <sheetName val="B131 "/>
      <sheetName val="BPR"/>
      <sheetName val="Sale0403"/>
      <sheetName val="Sheet1"/>
      <sheetName val="Standing Data"/>
      <sheetName val="Financial Highlights"/>
      <sheetName val="PJ List"/>
      <sheetName val="_2__xls__2__xls_COV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Sheet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  <sheetName val="F_Ex-การหาผลรวม"/>
      <sheetName val="INFO"/>
      <sheetName val="#Lookup"/>
      <sheetName val="FF_2 _1_"/>
      <sheetName val="B"/>
      <sheetName val="Master"/>
      <sheetName val="Staff List"/>
      <sheetName val="Sale 0408"/>
      <sheetName val="AFA"/>
      <sheetName val="tax-ss"/>
      <sheetName val="U4-Recruitment"/>
      <sheetName val="CA Sheet"/>
      <sheetName val="Rateบาท-ตัน (เดิม)"/>
      <sheetName val="dBase"/>
      <sheetName val="計画値"/>
      <sheetName val="FF-1"/>
      <sheetName val="FORMC94"/>
      <sheetName val="Entity Data"/>
      <sheetName val="Sale0406"/>
      <sheetName val="อัตราค่าบรรทุก"/>
      <sheetName val="Linkage Quote"/>
      <sheetName val="1) Asset Valuation"/>
      <sheetName val="5) Parameters"/>
      <sheetName val="5 Analysis"/>
      <sheetName val="Sale0309"/>
      <sheetName val="O3"/>
      <sheetName val="O4"/>
      <sheetName val="FF_6"/>
      <sheetName val="Non-Statistical Sampling Master"/>
      <sheetName val="Two Step Revenue Testing Master"/>
      <sheetName val="Global Data"/>
      <sheetName val="PAYROLL"/>
      <sheetName val="CODE,NAME"/>
      <sheetName val="BS"/>
      <sheetName val="gold แลกทอง"/>
      <sheetName val="C2"/>
      <sheetName val="ตั๋วเงินรับ"/>
      <sheetName val="Sale0311"/>
      <sheetName val="Links"/>
      <sheetName val="Lead"/>
      <sheetName val="Job List1"/>
      <sheetName val="SAME"/>
      <sheetName val="9110"/>
      <sheetName val="Home"/>
      <sheetName val="Sale 0407"/>
      <sheetName val="Thai Summit PKK-HW"/>
      <sheetName val="Val_Ind"/>
      <sheetName val="J2"/>
      <sheetName val="BGT97STA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wuerth"/>
      <sheetName val="FSA"/>
      <sheetName val="feature"/>
      <sheetName val="List"/>
      <sheetName val="U"/>
      <sheetName val="B131 "/>
      <sheetName val="Newspaper"/>
      <sheetName val="A"/>
      <sheetName val="FF_2 _1_"/>
      <sheetName val="B"/>
      <sheetName val="FF_3"/>
      <sheetName val="Details"/>
      <sheetName val="สุทธิภาษี"/>
      <sheetName val="Q3-46"/>
      <sheetName val="Header"/>
      <sheetName val="PJ List"/>
      <sheetName val="BPR"/>
      <sheetName val="FF-2"/>
      <sheetName val="Sale0402"/>
      <sheetName val="J1"/>
      <sheetName val="M_Maincomp"/>
      <sheetName val="SUM COST"/>
      <sheetName val="Raw Material"/>
      <sheetName val="ADMIN"/>
      <sheetName val="เงินกู้ธนชาติ"/>
      <sheetName val="_2__xls__2__xls_COV"/>
      <sheetName val="ADVANCE-STAFF"/>
      <sheetName val="TB Worksheet"/>
      <sheetName val="gold แลกทอง"/>
      <sheetName val="part-import"/>
      <sheetName val="part-local"/>
      <sheetName val="TB"/>
      <sheetName val="RSS9801"/>
      <sheetName val="RATE"/>
      <sheetName val="TermLoans"/>
      <sheetName val="Machine2,3'04"/>
      <sheetName val="ลูกค้าถ่านหิน"/>
      <sheetName val="Sheet6"/>
      <sheetName val="Sheet2"/>
      <sheetName val="PL"/>
      <sheetName val="BS"/>
      <sheetName val="110"/>
      <sheetName val="#Lookup"/>
      <sheetName val="InventTableModule_1-1"/>
      <sheetName val="เงินกู้ MGC"/>
      <sheetName val="_Lookup"/>
      <sheetName val="FF_6"/>
      <sheetName val="Standing Data"/>
      <sheetName val="Financial Highlights"/>
      <sheetName val="Non-Statistical Sampling Master"/>
      <sheetName val="Two Step Revenue Testing Master"/>
      <sheetName val="Global Data"/>
      <sheetName val="Rateบาท-ตัน"/>
      <sheetName val="NGV"/>
      <sheetName val="FF_21_a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PE-1"/>
      <sheetName val="PRO-1"/>
      <sheetName val="Trade Area"/>
      <sheetName val="D"/>
      <sheetName val="Sheet1"/>
      <sheetName val="FF_2"/>
      <sheetName val="Payroll Pivot"/>
      <sheetName val="ข้อมูล"/>
      <sheetName val="List data adj."/>
      <sheetName val="san reduced 1"/>
      <sheetName val="pa group"/>
      <sheetName val="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  <sheetName val="งบกำไรขาดทุน"/>
      <sheetName val="งบดุล"/>
      <sheetName val="TB"/>
      <sheetName val="PL 30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M_Maincomp"/>
      <sheetName val="List"/>
      <sheetName val="Sheet1"/>
      <sheetName val="FF_2"/>
      <sheetName val="gl"/>
      <sheetName val="Home"/>
      <sheetName val="SPE-1"/>
      <sheetName val="PRO-1"/>
      <sheetName val="RATE"/>
      <sheetName val="TB Worksheet"/>
      <sheetName val="TB"/>
      <sheetName val="PJ List"/>
      <sheetName val="Header"/>
      <sheetName val="feature"/>
      <sheetName val="A"/>
      <sheetName val="ADVANCE-STAFF"/>
      <sheetName val="D"/>
      <sheetName val="Sale 0408"/>
      <sheetName val="_2__xls__2__xls_COV"/>
      <sheetName val="D201la"/>
      <sheetName val="F_Ex-การหาผลรวม"/>
      <sheetName val="INFO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อัตรามรณะ"/>
      <sheetName val="cost4-47"/>
      <sheetName val="FF_21_a_"/>
      <sheetName val="addl cost"/>
      <sheetName val="accumdeprn"/>
      <sheetName val="BAL42"/>
      <sheetName val="TO - SP"/>
      <sheetName val="GL CB"/>
      <sheetName val="GL M"/>
      <sheetName val="Setup"/>
      <sheetName val="PL _ ผลงานใหม่รวม"/>
      <sheetName val="LC _ TR Listing"/>
      <sheetName val="Sheet2"/>
      <sheetName val="DI (2)"/>
      <sheetName val="FS (2)"/>
      <sheetName val="HOLD (2)"/>
      <sheetName val="SAMPLE (2)"/>
      <sheetName val="Sheet7"/>
      <sheetName val="WIP VD (2)"/>
      <sheetName val="MFA"/>
      <sheetName val="Awp"/>
      <sheetName val="Q3-46"/>
      <sheetName val="PL"/>
      <sheetName val="BS"/>
      <sheetName val="Newspaper"/>
      <sheetName val="FSA"/>
      <sheetName val="Details"/>
      <sheetName val="@Master9612"/>
      <sheetName val="HS(ดบเก่า)ลูกหนีสุวินฯสนญ.(คืน)"/>
      <sheetName val="Raw Material"/>
      <sheetName val="FF_2 _1_"/>
      <sheetName val="Parameters"/>
      <sheetName val="C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300"/>
      <sheetName val="RSS9801"/>
      <sheetName val="110"/>
      <sheetName val="part-import"/>
      <sheetName val="part-local"/>
      <sheetName val="B131 "/>
      <sheetName val="Master"/>
      <sheetName val="เครื่องตกแต่ง"/>
      <sheetName val="อาคาร"/>
      <sheetName val="เครื่องมือ"/>
      <sheetName val="dBase"/>
      <sheetName val="งบทดลองปภพ 4-47"/>
      <sheetName val="FF_6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  <sheetName val="Adj&amp;Rje(Z820) "/>
      <sheetName val="D300"/>
      <sheetName val="Expense Summary"/>
      <sheetName val="FF_6"/>
      <sheetName val="Menu"/>
      <sheetName val="AssetStatus"/>
      <sheetName val="AssetType"/>
      <sheetName val="License BOI"/>
      <sheetName val="Asset Class"/>
      <sheetName val="Depre. Key"/>
      <sheetName val="Std.Yield"/>
      <sheetName val="StandingData"/>
      <sheetName val="cost4-47"/>
      <sheetName val="K2"/>
      <sheetName val="J2"/>
      <sheetName val="11-20"/>
      <sheetName val="TBA"/>
      <sheetName val="FOUND43"/>
      <sheetName val="MFA"/>
      <sheetName val="10"/>
      <sheetName val="B"/>
      <sheetName val="FSA"/>
      <sheetName val="part-import"/>
      <sheetName val="part-local"/>
      <sheetName val="feature"/>
      <sheetName val="ACTUAL"/>
      <sheetName val="Sheet1"/>
      <sheetName val="M_Maincomp"/>
      <sheetName val="Defer_ร่วม"/>
      <sheetName val="CA Sheet"/>
      <sheetName val="BPR"/>
      <sheetName val="FF-3"/>
      <sheetName val="1 LeadSchedule"/>
      <sheetName val="FF-50"/>
      <sheetName val="FF-2"/>
      <sheetName val="K5-1"/>
      <sheetName val="P12.4"/>
      <sheetName val="FF-21(a)"/>
      <sheetName val="Company Info"/>
      <sheetName val="CA Comp"/>
      <sheetName val="U2 Sales"/>
      <sheetName val="FF-1"/>
      <sheetName val="FF-6"/>
      <sheetName val="Sch A to __"/>
      <sheetName val="0100"/>
      <sheetName val="C101"/>
      <sheetName val="G301(01)"/>
      <sheetName val="U1"/>
      <sheetName val="TC"/>
      <sheetName val="ADD"/>
      <sheetName val="P&amp;L"/>
      <sheetName val="Cost centre expenditure"/>
      <sheetName val="H1-Investments"/>
      <sheetName val="G-35-3"/>
      <sheetName val="CA"/>
      <sheetName val="FF-2 (1)"/>
      <sheetName val="Format (2)"/>
      <sheetName val="price"/>
      <sheetName val="1_LeadSchedule"/>
      <sheetName val="U2_Sales"/>
      <sheetName val="P12_4"/>
      <sheetName val="Company_Info"/>
      <sheetName val="CA_Comp"/>
      <sheetName val="Sch_A_to___"/>
      <sheetName val="Cost_centre_expenditure"/>
      <sheetName val="CA_Sheet"/>
      <sheetName val="Format_(2)"/>
      <sheetName val="FF-2_(1)"/>
      <sheetName val="1120"/>
      <sheetName val="Asset List"/>
      <sheetName val="References"/>
      <sheetName val="FF-21"/>
      <sheetName val="Mth"/>
      <sheetName val="RATE"/>
      <sheetName val="3 P&amp;L "/>
      <sheetName val="BP-BREAK"/>
      <sheetName val="CBO0497"/>
      <sheetName val="Energy(update)"/>
      <sheetName val="Cash Flow"/>
      <sheetName val="Financial Summary"/>
      <sheetName val="name"/>
      <sheetName val="Standing data"/>
      <sheetName val="PortSTDS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  <sheetName val="conso46"/>
      <sheetName val="สุทธิภาษี"/>
      <sheetName val="Production Database 399"/>
      <sheetName val="OthCode"/>
      <sheetName val="Date"/>
      <sheetName val="G310เคลื่อนไหวของสินทรัพย์ถาวร"/>
      <sheetName val="G 310การเคลื่อนไหวของสท"/>
      <sheetName val="การเคลื่อนไหวของภาชนะบรรจุ"/>
      <sheetName val="G310การเคลื่อนไหว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D3"/>
      <sheetName val="E3"/>
      <sheetName val="Header"/>
      <sheetName val="FSA"/>
      <sheetName val="U"/>
      <sheetName val="gl"/>
      <sheetName val="Schdule"/>
      <sheetName val="List"/>
      <sheetName val="FF_2 _1_"/>
      <sheetName val="B"/>
      <sheetName val="10"/>
      <sheetName val="conso46"/>
      <sheetName val="Sheet1"/>
      <sheetName val="RATE"/>
      <sheetName val="feature"/>
      <sheetName val="Sale 0501"/>
      <sheetName val="Sale 0502"/>
      <sheetName val="M_Maincomp"/>
      <sheetName val="Q3-46"/>
      <sheetName val="RSS9801"/>
      <sheetName val="D201la"/>
      <sheetName val="FF_2"/>
      <sheetName val="Production Database 399"/>
      <sheetName val="Sale 0411"/>
      <sheetName val="Home"/>
      <sheetName val="ADVANCE-STAFF"/>
      <sheetName val="TB"/>
      <sheetName val="INFO"/>
      <sheetName val=""/>
      <sheetName val="เครื่องตกแต่ง"/>
      <sheetName val="อาคาร"/>
      <sheetName val="เครื่องมือ"/>
      <sheetName val="TB Worksheet"/>
      <sheetName val="Parameter"/>
      <sheetName val="เงินกู้ธนชาติ"/>
      <sheetName val="เงินกู้ MGC"/>
      <sheetName val="PL"/>
      <sheetName val="BS"/>
      <sheetName val="exp"/>
      <sheetName val="LTX"/>
      <sheetName val="dBase"/>
      <sheetName val="อัตราค่าบรรทุก"/>
      <sheetName val="Sale0309"/>
      <sheetName val="AFA"/>
      <sheetName val="IFS"/>
      <sheetName val="UF"/>
      <sheetName val="BGT97STAFF"/>
      <sheetName val="PAYROLL"/>
      <sheetName val="Reimbursements"/>
      <sheetName val="CODE,NAME"/>
      <sheetName val="PS-1995"/>
      <sheetName val="New Item"/>
      <sheetName val="CA Sheet"/>
      <sheetName val="計画値"/>
      <sheetName val="FORMC94"/>
      <sheetName val="FF_4"/>
      <sheetName val="p&amp;L"/>
      <sheetName val="E"/>
      <sheetName val="B- 1"/>
      <sheetName val="Tornado 4.7 Component List"/>
      <sheetName val="FF-2"/>
      <sheetName val="CBO0497"/>
      <sheetName val="Sale0406"/>
      <sheetName val="HH"/>
      <sheetName val="m"/>
      <sheetName val="Thai Summit PKK-HW"/>
      <sheetName val="DEP12"/>
      <sheetName val="FF_6"/>
      <sheetName val="tax-ss"/>
      <sheetName val="Sale 0408"/>
      <sheetName val="งบทดลองปภพ 4-47"/>
      <sheetName val="_Lookup"/>
      <sheetName val="6A CA"/>
      <sheetName val="J2"/>
      <sheetName val="10-1 Media"/>
      <sheetName val="10-cut"/>
      <sheetName val="J1"/>
      <sheetName val="exch"/>
      <sheetName val="Tax2001-win372(Revised No1"/>
      <sheetName val="C2"/>
      <sheetName val="Sale0311"/>
      <sheetName val="Linkage Qu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ITEVAL2"/>
      <sheetName val="19"/>
      <sheetName val="TrialBalance Q3-2002"/>
      <sheetName val="คชจ.ดำเนินงาน6-43"/>
      <sheetName val="_2__xls__2__xls_COV"/>
      <sheetName val="Production Database 399"/>
      <sheetName val="PopCache"/>
      <sheetName val="Construction"/>
      <sheetName val="SITEVAL2.XLS"/>
    </sheetNames>
    <definedNames>
      <definedName name="Print_Scor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M_Maincomp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Sort Of SAP-GL"/>
      <sheetName val="A7"/>
      <sheetName val="Code"/>
      <sheetName val="Chemlist"/>
      <sheetName val="currency"/>
      <sheetName val="gl"/>
      <sheetName val="F_Asset1"/>
      <sheetName val="To_do1"/>
      <sheetName val="Sales_cut-off1"/>
      <sheetName val="Purchases_cut-off1"/>
      <sheetName val="stock-not_in_used1"/>
      <sheetName val="Salary_(2)-not_in_used1"/>
      <sheetName val="Salary_(3)-not_in_used1"/>
      <sheetName val="Sales_cut-off_(2)_-_not_in_use1"/>
      <sheetName val="depn-Sep_031"/>
      <sheetName val="O1-1CA_Sheet1"/>
      <sheetName val="5_Analysis1"/>
      <sheetName val="CA_Sheet1"/>
      <sheetName val="2_21"/>
      <sheetName val="Bal_Sheet1"/>
      <sheetName val="Company_Info1"/>
      <sheetName val="CBS_-_App11"/>
      <sheetName val="Interim_--&gt;_Top1"/>
      <sheetName val="EMAS_Overview"/>
      <sheetName val="FA_LIST1"/>
      <sheetName val="Cost_Variables1"/>
      <sheetName val="1_LeadSchedule1"/>
      <sheetName val="Leasehold_improvement1"/>
      <sheetName val="Sch_FA_4"/>
      <sheetName val="Menu"/>
      <sheetName val="DRG"/>
      <sheetName val="EMR"/>
      <sheetName val="EXP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-1 Interim"/>
      <sheetName val="FADISP-FY2002(B)"/>
      <sheetName val="F101"/>
      <sheetName val="Cust"/>
      <sheetName val="ADD"/>
      <sheetName val="InvoiceList"/>
      <sheetName val="FF-5"/>
      <sheetName val="MMIP(JU)"/>
      <sheetName val="F-1&amp;F-2"/>
      <sheetName val="FF-2 (1)"/>
      <sheetName val="OPI"/>
      <sheetName val="BAL"/>
      <sheetName val="A"/>
      <sheetName val="0000"/>
      <sheetName val="U1-1"/>
      <sheetName val="B60"/>
      <sheetName val="EE97"/>
      <sheetName val="CA98"/>
      <sheetName val="Customize Your Loan Manager"/>
      <sheetName val="Loan Amortization Table"/>
      <sheetName val="CC - TOTAL'03"/>
      <sheetName val="BOQ หมวดสถาปัตยกรรม-A"/>
      <sheetName val="6A CA"/>
      <sheetName val="M_CT_OUT"/>
      <sheetName val="105070202"/>
      <sheetName val="cc 196 (SYS) (2)"/>
      <sheetName val="Cum.91-93"/>
      <sheetName val="Dec 94"/>
      <sheetName val="2009-14.2 system"/>
      <sheetName val="ALL Wbankcash (2)"/>
      <sheetName val="Assumptions"/>
      <sheetName val="Status"/>
      <sheetName val="员工工资"/>
      <sheetName val="IT Staff List"/>
      <sheetName val="BIS LIST-NTH 18"/>
      <sheetName val="1"/>
      <sheetName val="CA84"/>
      <sheetName val="Entity Data"/>
      <sheetName val="F2-3-6 OH absorbtion rate "/>
      <sheetName val="CA"/>
      <sheetName val="tra-vat-lieu"/>
      <sheetName val="Start"/>
      <sheetName val="FSL"/>
      <sheetName val="U1|2"/>
      <sheetName val="SHF_(CE)"/>
      <sheetName val="SHF_(FF)"/>
      <sheetName val="SHF_(OE)"/>
      <sheetName val="Sort_Of_SAP-GL"/>
      <sheetName val="0100"/>
      <sheetName val="GLO-P&amp;L"/>
      <sheetName val="list-direc"/>
      <sheetName val="DataLoad"/>
      <sheetName val="FF-2"/>
      <sheetName val="sch9-jpn"/>
      <sheetName val="eqkl"/>
      <sheetName val="% of completion"/>
      <sheetName val="4 Analysis"/>
      <sheetName val="B30"/>
      <sheetName val="10"/>
      <sheetName val="Listing"/>
      <sheetName val="BS0604"/>
      <sheetName val="IS0604"/>
      <sheetName val="A2-2"/>
      <sheetName val="Log"/>
      <sheetName val="So lieu chung"/>
      <sheetName val="F_Asset3"/>
      <sheetName val="CA_Sheet3"/>
      <sheetName val="To_do3"/>
      <sheetName val="Sales_cut-off3"/>
      <sheetName val="Purchases_cut-off3"/>
      <sheetName val="stock-not_in_used3"/>
      <sheetName val="Salary_(2)-not_in_used3"/>
      <sheetName val="Salary_(3)-not_in_used3"/>
      <sheetName val="Sales_cut-off_(2)_-_not_in_use3"/>
      <sheetName val="2_23"/>
      <sheetName val="depn-Sep_033"/>
      <sheetName val="Bal_Sheet3"/>
      <sheetName val="O1-1CA_Sheet3"/>
      <sheetName val="5_Analysis3"/>
      <sheetName val="Interim_--&gt;_Top3"/>
      <sheetName val="Company_Info3"/>
      <sheetName val="CBS_-_App13"/>
      <sheetName val="FA_LIST3"/>
      <sheetName val="Cost_Variables3"/>
      <sheetName val="1_LeadSchedule3"/>
      <sheetName val="Leasehold_improvement3"/>
      <sheetName val="EMAS_Overview2"/>
      <sheetName val="Sch_FA_42"/>
      <sheetName val="SHF_(CE)1"/>
      <sheetName val="SHF_(FF)1"/>
      <sheetName val="SHF_(OE)1"/>
      <sheetName val="Sort_Of_SAP-GL1"/>
      <sheetName val="M-1_Interim1"/>
      <sheetName val="FF-2_(1)1"/>
      <sheetName val="F_Asset2"/>
      <sheetName val="CA_Sheet2"/>
      <sheetName val="To_do2"/>
      <sheetName val="Sales_cut-off2"/>
      <sheetName val="Purchases_cut-off2"/>
      <sheetName val="stock-not_in_used2"/>
      <sheetName val="Salary_(2)-not_in_used2"/>
      <sheetName val="Salary_(3)-not_in_used2"/>
      <sheetName val="Sales_cut-off_(2)_-_not_in_use2"/>
      <sheetName val="2_22"/>
      <sheetName val="depn-Sep_032"/>
      <sheetName val="Bal_Sheet2"/>
      <sheetName val="O1-1CA_Sheet2"/>
      <sheetName val="5_Analysis2"/>
      <sheetName val="Interim_--&gt;_Top2"/>
      <sheetName val="Company_Info2"/>
      <sheetName val="CBS_-_App12"/>
      <sheetName val="FA_LIST2"/>
      <sheetName val="Cost_Variables2"/>
      <sheetName val="1_LeadSchedule2"/>
      <sheetName val="Leasehold_improvement2"/>
      <sheetName val="EMAS_Overview1"/>
      <sheetName val="Sch_FA_41"/>
      <sheetName val="M-1_Interim"/>
      <sheetName val="FF-2_(1)"/>
      <sheetName val="97-98"/>
      <sheetName val="FF_4"/>
      <sheetName val="U2.2"/>
      <sheetName val="Detail P&amp;L"/>
      <sheetName val="F_Asset4"/>
      <sheetName val="CA_Sheet4"/>
      <sheetName val="To_do4"/>
      <sheetName val="Sales_cut-off4"/>
      <sheetName val="Purchases_cut-off4"/>
      <sheetName val="stock-not_in_used4"/>
      <sheetName val="Salary_(2)-not_in_used4"/>
      <sheetName val="Salary_(3)-not_in_used4"/>
      <sheetName val="Sales_cut-off_(2)_-_not_in_use4"/>
      <sheetName val="2_24"/>
      <sheetName val="depn-Sep_034"/>
      <sheetName val="Bal_Sheet4"/>
      <sheetName val="O1-1CA_Sheet4"/>
      <sheetName val="5_Analysis4"/>
      <sheetName val="Interim_--&gt;_Top4"/>
      <sheetName val="Company_Info4"/>
      <sheetName val="CBS_-_App14"/>
      <sheetName val="FA_LIST4"/>
      <sheetName val="Cost_Variables4"/>
      <sheetName val="1_LeadSchedule4"/>
      <sheetName val="Leasehold_improvement4"/>
      <sheetName val="EMAS_Overview3"/>
      <sheetName val="Sch_FA_43"/>
      <sheetName val="SHF_(CE)2"/>
      <sheetName val="SHF_(FF)2"/>
      <sheetName val="SHF_(OE)2"/>
      <sheetName val="Sort_Of_SAP-GL2"/>
      <sheetName val="M-1_Interim2"/>
      <sheetName val="FF-2_(1)2"/>
      <sheetName val="K10"/>
      <sheetName val="K10-1 "/>
      <sheetName val="Breadown"/>
      <sheetName val="MDN"/>
      <sheetName val="NGA"/>
      <sheetName val="allGL (2)"/>
      <sheetName val="Cum_91-93"/>
      <sheetName val="Dec_94"/>
      <sheetName val="2009-14_2_system"/>
      <sheetName val="ALL_Wbankcash_(2)"/>
      <sheetName val="Customize_Your_Loan_Manager"/>
      <sheetName val="Loan_Amortization_Table"/>
      <sheetName val="YA97"/>
      <sheetName val="IBA"/>
      <sheetName val="Acc"/>
      <sheetName val="Model"/>
      <sheetName val="Simulation"/>
      <sheetName val="FF-3"/>
      <sheetName val="NSALES"/>
      <sheetName val="Rev Opt - Rollup"/>
      <sheetName val="CC_-_TOTAL'03"/>
      <sheetName val="cc_196_(SYS)_(2)"/>
      <sheetName val="6A_CA"/>
      <sheetName val="Greece"/>
      <sheetName val="F_Asset5"/>
      <sheetName val="To_do5"/>
      <sheetName val="Sales_cut-off5"/>
      <sheetName val="Purchases_cut-off5"/>
      <sheetName val="stock-not_in_used5"/>
      <sheetName val="Salary_(2)-not_in_used5"/>
      <sheetName val="Salary_(3)-not_in_used5"/>
      <sheetName val="Sales_cut-off_(2)_-_not_in_use5"/>
      <sheetName val="depn-Sep_035"/>
      <sheetName val="Interim_--&gt;_Top5"/>
      <sheetName val="CA_Sheet5"/>
      <sheetName val="2_25"/>
      <sheetName val="Company_Info5"/>
      <sheetName val="CBS_-_App15"/>
      <sheetName val="Bal_Sheet5"/>
      <sheetName val="5_Analysis5"/>
      <sheetName val="O1-1CA_Sheet5"/>
      <sheetName val="FA_LIST5"/>
      <sheetName val="Cost_Variables5"/>
      <sheetName val="EMAS_Overview4"/>
      <sheetName val="1_LeadSchedule5"/>
      <sheetName val="Leasehold_improvement5"/>
      <sheetName val="Sch_FA_44"/>
      <sheetName val="Sort_Of_SAP-GL3"/>
      <sheetName val="SHF_(CE)3"/>
      <sheetName val="SHF_(FF)3"/>
      <sheetName val="SHF_(OE)3"/>
      <sheetName val="M-1_Interim3"/>
      <sheetName val="FF-2_(1)3"/>
      <sheetName val="Customize_Your_Loan_Manager1"/>
      <sheetName val="Loan_Amortization_Table1"/>
      <sheetName val="Cum_91-931"/>
      <sheetName val="Dec_941"/>
      <sheetName val="CC_-_TOTAL'031"/>
      <sheetName val="BIS_LIST-NTH_181"/>
      <sheetName val="6A_CA1"/>
      <sheetName val="IT_Staff_List1"/>
      <sheetName val="2009-14_2_system1"/>
      <sheetName val="ALL_Wbankcash_(2)1"/>
      <sheetName val="Entity_Data1"/>
      <sheetName val="F2-3-6_OH_absorbtion_rate_"/>
      <sheetName val="%_of_completion"/>
      <sheetName val="4_Analysis"/>
      <sheetName val="So_lieu_chung"/>
      <sheetName val="K10-1_"/>
      <sheetName val="allGL_(2)"/>
      <sheetName val="Detail_P&amp;L"/>
      <sheetName val="BIS_LIST-NTH_18"/>
      <sheetName val="IT_Staff_List"/>
      <sheetName val="Entity_Data"/>
      <sheetName val="cc_196_(SYS)_(2)1"/>
      <sheetName val="F2-3-6_OH_absorbtion_rate_1"/>
      <sheetName val="%_of_completion1"/>
      <sheetName val="K10-1_1"/>
      <sheetName val="4_Analysis1"/>
      <sheetName val="So_lieu_chung1"/>
      <sheetName val="F_Asset6"/>
      <sheetName val="To_do6"/>
      <sheetName val="Sales_cut-off6"/>
      <sheetName val="Purchases_cut-off6"/>
      <sheetName val="stock-not_in_used6"/>
      <sheetName val="Salary_(2)-not_in_used6"/>
      <sheetName val="Salary_(3)-not_in_used6"/>
      <sheetName val="Sales_cut-off_(2)_-_not_in_use6"/>
      <sheetName val="Bal_Sheet6"/>
      <sheetName val="CA_Sheet6"/>
      <sheetName val="Company_Info6"/>
      <sheetName val="Interim_--&gt;_Top6"/>
      <sheetName val="CBS_-_App16"/>
      <sheetName val="depn-Sep_036"/>
      <sheetName val="2_26"/>
      <sheetName val="5_Analysis6"/>
      <sheetName val="O1-1CA_Sheet6"/>
      <sheetName val="FA_LIST6"/>
      <sheetName val="Cost_Variables6"/>
      <sheetName val="1_LeadSchedule6"/>
      <sheetName val="Leasehold_improvement6"/>
      <sheetName val="Sch_FA_45"/>
      <sheetName val="EMAS_Overview5"/>
      <sheetName val="SHF_(CE)4"/>
      <sheetName val="SHF_(FF)4"/>
      <sheetName val="SHF_(OE)4"/>
      <sheetName val="Sort_Of_SAP-GL4"/>
      <sheetName val="M-1_Interim4"/>
      <sheetName val="FF-2_(1)4"/>
      <sheetName val="6A_CA2"/>
      <sheetName val="Customize_Your_Loan_Manager2"/>
      <sheetName val="Loan_Amortization_Table2"/>
      <sheetName val="BIS_LIST-NTH_182"/>
      <sheetName val="Cum_91-932"/>
      <sheetName val="Dec_942"/>
      <sheetName val="2009-14_2_system2"/>
      <sheetName val="ALL_Wbankcash_(2)2"/>
      <sheetName val="CC_-_TOTAL'032"/>
      <sheetName val="cc_196_(SYS)_(2)2"/>
      <sheetName val="IT_Staff_List2"/>
      <sheetName val="Entity_Data2"/>
      <sheetName val="F2-3-6_OH_absorbtion_rate_2"/>
      <sheetName val="%_of_completion2"/>
      <sheetName val="K10-1_2"/>
      <sheetName val="4_Analysis2"/>
      <sheetName val="So_lieu_chung2"/>
      <sheetName val="Main orig"/>
      <sheetName val="Cum_91-933"/>
      <sheetName val="Dec_943"/>
      <sheetName val="Cum_91-934"/>
      <sheetName val="Dec_944"/>
      <sheetName val="1120"/>
      <sheetName val="123"/>
      <sheetName val="DFA"/>
      <sheetName val="revised"/>
      <sheetName val="A-1"/>
      <sheetName val="data"/>
      <sheetName val="(13) Input Sheet (Vol)"/>
      <sheetName val="CPP-Input data"/>
      <sheetName val="Rt"/>
      <sheetName val="Office"/>
      <sheetName val="BS - Openning - Int"/>
      <sheetName val="F_Asset7"/>
      <sheetName val="CA_Sheet7"/>
      <sheetName val="To_do7"/>
      <sheetName val="Sales_cut-off7"/>
      <sheetName val="Purchases_cut-off7"/>
      <sheetName val="stock-not_in_used7"/>
      <sheetName val="Salary_(2)-not_in_used7"/>
      <sheetName val="Salary_(3)-not_in_used7"/>
      <sheetName val="Sales_cut-off_(2)_-_not_in_use7"/>
      <sheetName val="2_27"/>
      <sheetName val="depn-Sep_037"/>
      <sheetName val="Bal_Sheet7"/>
      <sheetName val="O1-1CA_Sheet7"/>
      <sheetName val="5_Analysis7"/>
      <sheetName val="Interim_--&gt;_Top7"/>
      <sheetName val="Company_Info7"/>
      <sheetName val="CBS_-_App17"/>
      <sheetName val="FA_LIST7"/>
      <sheetName val="Cost_Variables7"/>
      <sheetName val="1_LeadSchedule7"/>
      <sheetName val="Leasehold_improvement7"/>
      <sheetName val="EMAS_Overview6"/>
      <sheetName val="Sch_FA_46"/>
      <sheetName val="SHF_(CE)5"/>
      <sheetName val="SHF_(FF)5"/>
      <sheetName val="SHF_(OE)5"/>
      <sheetName val="Sort_Of_SAP-GL5"/>
      <sheetName val="M-1_Interim5"/>
      <sheetName val="FF-2_(1)5"/>
      <sheetName val="F_Asset8"/>
      <sheetName val="CA_Sheet8"/>
      <sheetName val="To_do8"/>
      <sheetName val="Sales_cut-off8"/>
      <sheetName val="Purchases_cut-off8"/>
      <sheetName val="stock-not_in_used8"/>
      <sheetName val="Salary_(2)-not_in_used8"/>
      <sheetName val="Salary_(3)-not_in_used8"/>
      <sheetName val="Sales_cut-off_(2)_-_not_in_use8"/>
      <sheetName val="2_28"/>
      <sheetName val="depn-Sep_038"/>
      <sheetName val="Bal_Sheet8"/>
      <sheetName val="O1-1CA_Sheet8"/>
      <sheetName val="5_Analysis8"/>
      <sheetName val="Interim_--&gt;_Top8"/>
      <sheetName val="Company_Info8"/>
      <sheetName val="CBS_-_App18"/>
      <sheetName val="FA_LIST8"/>
      <sheetName val="Cost_Variables8"/>
      <sheetName val="1_LeadSchedule8"/>
      <sheetName val="Leasehold_improvement8"/>
      <sheetName val="EMAS_Overview7"/>
      <sheetName val="Sch_FA_47"/>
      <sheetName val="SHF_(CE)6"/>
      <sheetName val="SHF_(FF)6"/>
      <sheetName val="SHF_(OE)6"/>
      <sheetName val="Sort_Of_SAP-GL6"/>
      <sheetName val="M-1_Interim6"/>
      <sheetName val="FF-2_(1)6"/>
      <sheetName val="F_Asset9"/>
      <sheetName val="CA_Sheet9"/>
      <sheetName val="To_do9"/>
      <sheetName val="Sales_cut-off9"/>
      <sheetName val="Purchases_cut-off9"/>
      <sheetName val="stock-not_in_used9"/>
      <sheetName val="Salary_(2)-not_in_used9"/>
      <sheetName val="Salary_(3)-not_in_used9"/>
      <sheetName val="Sales_cut-off_(2)_-_not_in_use9"/>
      <sheetName val="2_29"/>
      <sheetName val="depn-Sep_039"/>
      <sheetName val="Bal_Sheet9"/>
      <sheetName val="O1-1CA_Sheet9"/>
      <sheetName val="5_Analysis9"/>
      <sheetName val="Interim_--&gt;_Top9"/>
      <sheetName val="Company_Info9"/>
      <sheetName val="CBS_-_App19"/>
      <sheetName val="FA_LIST9"/>
      <sheetName val="Cost_Variables9"/>
      <sheetName val="1_LeadSchedule9"/>
      <sheetName val="Leasehold_improvement9"/>
      <sheetName val="EMAS_Overview8"/>
      <sheetName val="Sch_FA_48"/>
      <sheetName val="SHF_(CE)7"/>
      <sheetName val="SHF_(FF)7"/>
      <sheetName val="SHF_(OE)7"/>
      <sheetName val="Sort_Of_SAP-GL7"/>
      <sheetName val="M-1_Interim7"/>
      <sheetName val="FF-2_(1)7"/>
      <sheetName val="CC_-_TOTAL'033"/>
      <sheetName val="Customize_Your_Loan_Manager3"/>
      <sheetName val="Loan_Amortization_Table3"/>
      <sheetName val="2009-14_2_system3"/>
      <sheetName val="ALL_Wbankcash_(2)3"/>
      <sheetName val="Age311299TAS"/>
      <sheetName val="TASintDec00"/>
      <sheetName val="addl cost"/>
      <sheetName val="Appx B"/>
      <sheetName val="14002"/>
      <sheetName val="#REF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L"/>
      <sheetName val="BS"/>
      <sheetName val="total"/>
      <sheetName val="A500"/>
      <sheetName val="A470.2"/>
      <sheetName val="DT58"/>
      <sheetName val="B300.10.1"/>
      <sheetName val="B300"/>
      <sheetName val="B380.30"/>
      <sheetName val="FG-ISSUED"/>
      <sheetName val="STart"/>
      <sheetName val="A"/>
      <sheetName val="DEP12"/>
      <sheetName val="B400 "/>
      <sheetName val="B400.1"/>
      <sheetName val="Seagate__share_in_units"/>
      <sheetName val="Seagate_-Share-in-dollars__"/>
      <sheetName val="Seagate_-share-in-units"/>
      <sheetName val="Growth_&amp;_Forecast"/>
      <sheetName val="Graphic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ADVANCE-STAFF"/>
      <sheetName val="19"/>
      <sheetName val="PAYROLL"/>
      <sheetName val="Reimbursements"/>
      <sheetName val="BPR"/>
      <sheetName val="TB Worksheet"/>
      <sheetName val="1"/>
      <sheetName val="Black Scholes"/>
      <sheetName val="A110 "/>
      <sheetName val="Stock price (2)"/>
      <sheetName val="PL"/>
      <sheetName val="CA Sheet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. 2"/>
      <sheetName val="Header"/>
      <sheetName val="_2__xls__2__xls_COV"/>
      <sheetName val="เครื่องตกแต่ง"/>
      <sheetName val="อาคาร"/>
      <sheetName val="SAN REDUCED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  <sheetName val="Sheet3"/>
      <sheetName val="A420.11"/>
      <sheetName val=".12"/>
      <sheetName val=".13"/>
      <sheetName val=".14"/>
      <sheetName val=".15"/>
      <sheetName val="A4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  <sheetName val="5640E"/>
      <sheetName val="List"/>
      <sheetName val="M"/>
      <sheetName val="Sheet3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  <sheetName val="สุทธิภาษี"/>
      <sheetName val="Master"/>
      <sheetName val="STart"/>
      <sheetName val="1"/>
      <sheetName val="GiaVL"/>
      <sheetName val="Sheet2"/>
      <sheetName val="Details"/>
      <sheetName val="Sheet1"/>
      <sheetName val="U-4l1B"/>
      <sheetName val="SEA"/>
      <sheetName val="List"/>
      <sheetName val="งบกำไรฯ_48(1)"/>
      <sheetName val="FF_2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Expense Summary"/>
      <sheetName val="D300"/>
      <sheetName val="CA"/>
      <sheetName val="K2"/>
      <sheetName val="StandingData"/>
      <sheetName val="FF_6"/>
      <sheetName val="TBA"/>
      <sheetName val="Sparepart_Package_Jan'08"/>
      <sheetName val="List"/>
      <sheetName val="M_Maincomp"/>
      <sheetName val="CF;E Q"/>
      <sheetName val="ผ้าสำเร็จ"/>
      <sheetName val="MFA"/>
      <sheetName val="0100"/>
      <sheetName val="Tornado 4.7 Component List"/>
      <sheetName val="Tornado 2.2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TrialBalance Q3_2002"/>
      <sheetName val="SCB 1 - Current"/>
      <sheetName val="SCB 2 - Current"/>
      <sheetName val="19"/>
      <sheetName val="Header"/>
      <sheetName val="คชจ.ดำเนินงาน6-43"/>
      <sheetName val="BALANCE SHEET"/>
      <sheetName val="PROFIT(LOSS)"/>
      <sheetName val="wls"/>
      <sheetName val="LeadQ3_2002"/>
      <sheetName val="B"/>
      <sheetName val="STart"/>
      <sheetName val="PL"/>
      <sheetName val="BS"/>
      <sheetName val="Sale 0502"/>
      <sheetName val="Details"/>
      <sheetName val="FSA"/>
      <sheetName val="11922"/>
      <sheetName val="เงินกู้ธนชาติ"/>
      <sheetName val="Newspaper"/>
      <sheetName val="#REF"/>
      <sheetName val="total"/>
      <sheetName val="NPTA-NE"/>
      <sheetName val="10-1 Media"/>
      <sheetName val="10-cut"/>
      <sheetName val="P&amp;L"/>
      <sheetName val="Bill No. 2 - Carpark"/>
      <sheetName val="SCB 1 _ Current"/>
      <sheetName val="SCB 2 _ Current"/>
      <sheetName val="DEP12"/>
      <sheetName val="vat"/>
      <sheetName val="Tai khoan"/>
      <sheetName val="03_01"/>
      <sheetName val="_2__xls__2__xls_COV"/>
      <sheetName val="items"/>
      <sheetName val="ELEC45-01"/>
      <sheetName val="TB-2001-Apr'01"/>
      <sheetName val="BS-Q1'04"/>
      <sheetName val="TB010307..310307"/>
      <sheetName val="TB-MAR07(NET)"/>
      <sheetName val="key"/>
      <sheetName val="CIPA"/>
      <sheetName val="ana u5"/>
      <sheetName val="Hypothesis"/>
      <sheetName val="COVER"/>
      <sheetName val="03中"/>
      <sheetName val="NQSO_07 22 05"/>
      <sheetName val="Id"/>
      <sheetName val="เงินกู้ MGC"/>
      <sheetName val="Intro2"/>
      <sheetName val="conso46"/>
      <sheetName val="CRITERIA1"/>
      <sheetName val="Gross"/>
      <sheetName val="Format"/>
      <sheetName val="Rates"/>
      <sheetName val="Equity Rec."/>
      <sheetName val="Month v YTD"/>
      <sheetName val="ตั๋วเงินรับ"/>
      <sheetName val="BS ATTACH"/>
      <sheetName val="Trial Balance"/>
      <sheetName val="set_"/>
      <sheetName val="Oct_06"/>
      <sheetName val="HEADCOUNT REPORT"/>
      <sheetName val="TB"/>
      <sheetName val="2002"/>
      <sheetName val="AP-FAsb"/>
      <sheetName val="ARTT"/>
      <sheetName val="acc.depre-report-old"/>
      <sheetName val="7Long term liabilities"/>
      <sheetName val="Exchange"/>
      <sheetName val="노무비"/>
      <sheetName val="Data"/>
      <sheetName val="New Stores"/>
      <sheetName val="コスト (4)"/>
      <sheetName val="PMTE Year-end (Pre-audit)"/>
      <sheetName val="Detail"/>
      <sheetName val="@RISK Correlations"/>
      <sheetName val="Non-Statistical Sampling Master"/>
      <sheetName val="Two Step Revenue Testing Master"/>
      <sheetName val="Global Data"/>
      <sheetName val="Nominal Accounts"/>
      <sheetName val="Expense Claim"/>
      <sheetName val="Unrecorded Misstatement"/>
      <sheetName val="Lookup"/>
      <sheetName val="STOCK FG"/>
      <sheetName val="STDQ3"/>
      <sheetName val="P&amp;L by Mth"/>
      <sheetName val="Sheet1"/>
      <sheetName val="130530"/>
      <sheetName val="Metadata"/>
      <sheetName val="7 THAI NGUYEN"/>
      <sheetName val="FYE 2002 Data for State Addbac"/>
      <sheetName val="A"/>
      <sheetName val="Seagate _share_in_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-ขาย(30-8-42) "/>
      <sheetName val="B&amp;S 1999"/>
      <sheetName val="B&amp;S 1998"/>
      <sheetName val="NPAT"/>
      <sheetName val="Market To Mkt"/>
      <sheetName val="ชื่อหุ้น"/>
      <sheetName val="SHORT TO L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9"/>
      <sheetName val="D1"/>
      <sheetName val="ADJ - RATE"/>
      <sheetName val="Q1'55"/>
      <sheetName val="TB10.8.13"/>
      <sheetName val="Standing Data"/>
      <sheetName val="Asset &amp; Liability"/>
      <sheetName val="Net asset value"/>
      <sheetName val="q3-54"/>
      <sheetName val="SCB 1 - Current"/>
      <sheetName val="SCB 2 - Current"/>
      <sheetName val="D"/>
      <sheetName val="TrialBalance Q3-2002"/>
      <sheetName val="it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SUM"/>
      <sheetName val="ROOM"/>
      <sheetName val="FBSUM"/>
      <sheetName val="FB"/>
      <sheetName val="SPA"/>
      <sheetName val="OOD"/>
      <sheetName val="ADMIN"/>
      <sheetName val="MKTG"/>
      <sheetName val="POMEC"/>
      <sheetName val="PTEB"/>
      <sheetName val="BALANCE SHEET"/>
      <sheetName val="TrialBalance Q3-2002"/>
      <sheetName val="B&amp;S 1999"/>
      <sheetName val="EST-FOOTING (G)"/>
      <sheetName val="house cost"/>
      <sheetName val="promo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  <sheetName val="5 Analysis"/>
      <sheetName val="BS ATTACH"/>
      <sheetName val="TB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  <sheetName val="B"/>
      <sheetName val="1120"/>
      <sheetName val="CA Sheet"/>
      <sheetName val="FF-2"/>
      <sheetName val="PAYROLL"/>
      <sheetName val="Reimbursement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  <sheetName val="FF_6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ADVANCE-STAFF"/>
      <sheetName val="Header"/>
      <sheetName val="TB"/>
      <sheetName val="TB Worksheet"/>
      <sheetName val="_Lookup"/>
      <sheetName val="Staff List"/>
      <sheetName val="D200-30.2"/>
      <sheetName val="Order_Oct_w40"/>
      <sheetName val="Order_Oct_w41"/>
      <sheetName val="FF_2 _1_"/>
      <sheetName val="FSA"/>
      <sheetName val="B"/>
      <sheetName val="FF_3"/>
      <sheetName val="MENU"/>
      <sheetName val="Tooling"/>
      <sheetName val="K4. F&amp;F"/>
      <sheetName val="SEA"/>
      <sheetName val="&lt;Z810&gt;TB"/>
      <sheetName val="&lt;Z830&gt;WBS"/>
      <sheetName val="A500"/>
      <sheetName val="A200"/>
      <sheetName val="A100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heet7"/>
      <sheetName val="Sale 0502"/>
      <sheetName val="Raw Material"/>
      <sheetName val="DEP12"/>
      <sheetName val="dsawps"/>
      <sheetName val="criteria"/>
      <sheetName val="00-1"/>
      <sheetName val="B&amp;S 1999"/>
      <sheetName val="gl"/>
      <sheetName val="StandingData"/>
      <sheetName val="cost4-47"/>
      <sheetName val="Adj&amp;Rje(Z820) "/>
      <sheetName val="Expense Summary"/>
      <sheetName val="K2"/>
      <sheetName val="TO - SP"/>
      <sheetName val="Sheet1"/>
      <sheetName val="TBA"/>
      <sheetName val="FF_21_a_"/>
      <sheetName val="BS"/>
      <sheetName val="9110"/>
      <sheetName val="PS-1995"/>
      <sheetName val="Main16(9)"/>
      <sheetName val="newoil"/>
      <sheetName val="Cum.91-93"/>
      <sheetName val="Dec 94"/>
      <sheetName val="LTX"/>
      <sheetName val="ปัจจุบัน "/>
      <sheetName val="Sale 0411"/>
      <sheetName val="CA Sheet"/>
      <sheetName val="Sale0309"/>
      <sheetName val="Rates"/>
      <sheetName val="200-110"/>
      <sheetName val="UPG表"/>
      <sheetName val="Sale 0407"/>
      <sheetName val="FF_4"/>
      <sheetName val="Sale0311"/>
      <sheetName val="dBase"/>
      <sheetName val="5 Analysis"/>
      <sheetName val="FF-2"/>
      <sheetName val="Sale 0408"/>
      <sheetName val="A"/>
      <sheetName val="Trial Balance"/>
      <sheetName val="Details"/>
      <sheetName val="FF_2"/>
      <sheetName val="FF-1"/>
      <sheetName val="acs"/>
      <sheetName val="Sampling"/>
      <sheetName val="GIVTR00P"/>
      <sheetName val="FF-6"/>
      <sheetName val="C2"/>
      <sheetName val="J1"/>
      <sheetName val="Home"/>
      <sheetName val="PL"/>
      <sheetName val="อาคาร"/>
      <sheetName val="BG-RM SUM BY TYPE"/>
      <sheetName val="Sale 0501"/>
      <sheetName val="ELEC45-01"/>
      <sheetName val="Defer_ร่วม"/>
      <sheetName val="J"/>
      <sheetName val="Att.3"/>
      <sheetName val="Att.5"/>
      <sheetName val="INFO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exp"/>
      <sheetName val="TrialBalance Q3-2002"/>
      <sheetName val="conso46"/>
      <sheetName val="SEA"/>
      <sheetName val="PL"/>
      <sheetName val="BS"/>
      <sheetName val="DropDowns"/>
      <sheetName val="DTCT"/>
      <sheetName val="STart"/>
      <sheetName val="Wkgs_BS 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cutoff1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Detail Jul'06"/>
      <sheetName val="1131 "/>
      <sheetName val="Cash Flow 31-3-49"/>
      <sheetName val="B300 (3)"/>
      <sheetName val="200-110"/>
      <sheetName val="________BLDG"/>
      <sheetName val="個品ﾘｽﾄ"/>
      <sheetName val="Z810_TB"/>
      <sheetName val="A5"/>
      <sheetName val="Formular"/>
      <sheetName val="A3"/>
      <sheetName val="D3"/>
      <sheetName val="D"/>
      <sheetName val="Standing Data"/>
      <sheetName val="Salaries"/>
      <sheetName val="Asset &amp; Liability"/>
      <sheetName val="Net asset value"/>
      <sheetName val="DATA LC_TR__K_Bank  "/>
      <sheetName val="Black Scholes"/>
      <sheetName val="1131_"/>
      <sheetName val="Cash_Flow_31-3-49"/>
      <sheetName val="B300_(3)"/>
      <sheetName val="Detail_Jul'06"/>
      <sheetName val="Standing_Data"/>
      <sheetName val="Asset_&amp;_Liability"/>
      <sheetName val="Net_asset_value"/>
      <sheetName val="DATA_LC_TR__K_Bank__"/>
      <sheetName val="Black_Sch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Expense Summary"/>
      <sheetName val="Adj&amp;Rje(Z820) "/>
      <sheetName val="K2"/>
      <sheetName val="StandingData"/>
      <sheetName val="Std.Yield"/>
      <sheetName val="CF;E Q"/>
      <sheetName val="FF_6"/>
      <sheetName val="Sheet1"/>
      <sheetName val="Data 2"/>
      <sheetName val="Standing data"/>
      <sheetName val="PortSTDSave"/>
      <sheetName val="TBA"/>
      <sheetName val="D300"/>
      <sheetName val="J2"/>
      <sheetName val="FF-3"/>
      <sheetName val="FOUND43"/>
      <sheetName val="ตั๋วเงินรับ"/>
      <sheetName val="M_Maincomp"/>
      <sheetName val="MFA"/>
      <sheetName val="BSI"/>
      <sheetName val="B"/>
      <sheetName val="FSA"/>
      <sheetName val="FF_2 _1_"/>
      <sheetName val="ACTUAL"/>
      <sheetName val="Cash Flow"/>
      <sheetName val="Financial Summary"/>
      <sheetName val="data"/>
      <sheetName val="ผ้าสำเร็จ"/>
      <sheetName val="CA Sheet"/>
      <sheetName val="Tornado 5.6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  <sheetName val="???????(????)"/>
      <sheetName val="______"/>
      <sheetName val="_______(____)"/>
      <sheetName val="Input Data-Actual"/>
      <sheetName val="E100"/>
      <sheetName val="A300"/>
      <sheetName val="งบดุลอย่างย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  <sheetName val="MCMD95"/>
      <sheetName val="SCB 1 - Current"/>
      <sheetName val="SCB 2 - Current"/>
      <sheetName val="คชจ.ดำเนินงาน6-43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  <sheetName val="FF-3"/>
      <sheetName val="FF_3"/>
      <sheetName val="Asset &amp; Liability"/>
      <sheetName val="STATEMENT"/>
      <sheetName val="HP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งบกำไรฯ_48(1)"/>
      <sheetName val="D 200"/>
      <sheetName val="D2"/>
      <sheetName val="Header"/>
      <sheetName val="feature"/>
      <sheetName val="BPR"/>
      <sheetName val="FF_21_a_"/>
      <sheetName val="Age311299TAS"/>
      <sheetName val="TASintDec00"/>
      <sheetName val="P4DDBFTAS"/>
      <sheetName val="B3"/>
      <sheetName val="B302."/>
      <sheetName val="B300 "/>
      <sheetName val="B304."/>
      <sheetName val="B331"/>
      <sheetName val="B340"/>
      <sheetName val="B304-1"/>
      <sheetName val="AA-1"/>
      <sheetName val="X1-Detail"/>
      <sheetName val="#REF"/>
      <sheetName val="BS&lt;Z830&gt;"/>
      <sheetName val="IS&lt;Z831&gt;"/>
      <sheetName val="RSS9801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M_COST"/>
      <sheetName val="TMS2000"/>
      <sheetName val="MS Box"/>
      <sheetName val="ลูกหนี้(เก่า)"/>
      <sheetName val="200-110"/>
      <sheetName val="P810-TB"/>
      <sheetName val="P830-WBS"/>
      <sheetName val="B1"/>
      <sheetName val="E1"/>
      <sheetName val="D4"/>
      <sheetName val="TBA"/>
      <sheetName val="StandingData"/>
      <sheetName val="DPLA"/>
      <sheetName val="Sheet2"/>
      <sheetName val="Pie chart"/>
      <sheetName val="Age311299TESP"/>
      <sheetName val="P4DDBFTESP"/>
      <sheetName val="IntDec00TespM&amp;B"/>
      <sheetName val="FSA"/>
      <sheetName val="CA Sheet"/>
      <sheetName val="LOOSECHKLIST"/>
      <sheetName val="ชื่อหุ้น"/>
      <sheetName val="B&amp;S 1999"/>
      <sheetName val="QR_4.1"/>
      <sheetName val="Order_Nov_w45"/>
      <sheetName val="Trial Balance"/>
      <sheetName val="เงินกู้ธนชาติ"/>
      <sheetName val="FORMC94"/>
      <sheetName val="U-2.1"/>
      <sheetName val="BSI"/>
      <sheetName val="43"/>
      <sheetName val="LC _ TR Listing"/>
      <sheetName val="db"/>
      <sheetName val="REPORT"/>
      <sheetName val="SCB 1 - Current"/>
      <sheetName val="SCB 2 - Current"/>
      <sheetName val="PS-1995"/>
      <sheetName val="FS"/>
      <sheetName val="PortSTDSave"/>
      <sheetName val="pkg"/>
      <sheetName val="MFA"/>
      <sheetName val="reven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  <sheetName val="ลูกหนี้(เก่า)"/>
      <sheetName val="Group"/>
      <sheetName val="Expenses_&amp;_Adj"/>
      <sheetName val="Other_adj"/>
      <sheetName val="PPE&amp;AUC"/>
      <sheetName val="Trial Balance"/>
      <sheetName val="s006-⑤ (1)"/>
      <sheetName val="Total 01'05"/>
      <sheetName val="SOPSG"/>
      <sheetName val="CST1198"/>
      <sheetName val="stat local"/>
      <sheetName val="B1"/>
      <sheetName val="Product0845"/>
      <sheetName val="DETAIL"/>
      <sheetName val="ZF300"/>
      <sheetName val="J2"/>
      <sheetName val="J1"/>
      <sheetName val="Expenses_&amp;_Adj1"/>
      <sheetName val="Other_adj1"/>
      <sheetName val="Trial_Balance"/>
      <sheetName val="Total_01'05"/>
      <sheetName val="s006-⑤_(1)"/>
      <sheetName val="stat_local"/>
      <sheetName val="TB"/>
      <sheetName val="AGING"/>
      <sheetName val="SCB 1 - Current"/>
      <sheetName val="SCB 2 - Current"/>
      <sheetName val="FG-ISSUED"/>
      <sheetName val="อาคาร"/>
      <sheetName val="เครื่องตกแต่ง"/>
      <sheetName val="เครื่องมือ"/>
      <sheetName val="Cover"/>
      <sheetName val="Table"/>
      <sheetName val="BS"/>
      <sheetName val="PL"/>
      <sheetName val="AMENDED_JOURNAL_REQ"/>
      <sheetName val="Amended_Journal_Req_2nd"/>
      <sheetName val="Amended_JV_Req_2nd_MAAT"/>
      <sheetName val="Amended_Journal_Req.  Q &amp; A"/>
      <sheetName val="Amended JV Req."/>
      <sheetName val=" Q &amp; A"/>
      <sheetName val="Amended_JV_Req"/>
      <sheetName val="Amended_Journal_Request_1706"/>
      <sheetName val="AMENDED_JOURNALREQUEST_1708_2ND"/>
      <sheetName val="AMENDED_JOURNAL_REQUEST_1708"/>
      <sheetName val="JV_1708"/>
      <sheetName val="Journal AmendReq"/>
      <sheetName val="Amended_journal_Request_custome"/>
      <sheetName val="JV"/>
      <sheetName val="GL"/>
      <sheetName val="Amended_Journal_request_1711"/>
      <sheetName val="DETAIL "/>
      <sheetName val="Account receivable"/>
      <sheetName val="Account receivable - Oversea"/>
      <sheetName val="FG Report_CF"/>
      <sheetName val="FG Report_CF."/>
      <sheetName val="FG Report_BF"/>
      <sheetName val="PREPAID EXPENSE_"/>
      <sheetName val="PREPAID EXPENSE"/>
      <sheetName val="ASSETS "/>
      <sheetName val="Account payable -oversea"/>
      <sheetName val="Account payable -oversea "/>
      <sheetName val="Account payable -domestic"/>
      <sheetName val="ADVANCE FROM COMPANY RELATED"/>
      <sheetName val="ACC INTEREST LOAN"/>
      <sheetName val="SHORT TERM LOAN"/>
      <sheetName val="RECONCILE PND1&amp;SSF"/>
      <sheetName val="RECONCILE PP30"/>
      <sheetName val="mapping"/>
      <sheetName val="TB0306-T"/>
      <sheetName val="バス"/>
      <sheetName val="LCGRAPH"/>
      <sheetName val="Database"/>
      <sheetName val="MTP"/>
      <sheetName val="库存.外购原料"/>
      <sheetName val="Contents"/>
      <sheetName val="A 08a"/>
      <sheetName val="Chklst B"/>
      <sheetName val="PR4"/>
      <sheetName val=" ANALYSIS FP"/>
      <sheetName val="TP"/>
      <sheetName val="R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อัตรามรณะ"/>
      <sheetName val="D"/>
      <sheetName val="bblยังไม่จ่าย"/>
      <sheetName val="CA"/>
      <sheetName val="Z810"/>
      <sheetName val="InventTableModule_1-1"/>
      <sheetName val="List"/>
      <sheetName val="DPLA"/>
      <sheetName val="gl"/>
      <sheetName val="addl cost"/>
      <sheetName val="accumdeprn"/>
      <sheetName val="M_Maincomp"/>
      <sheetName val="K2"/>
      <sheetName val="QR_4.1"/>
      <sheetName val="U-2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ol"/>
      <sheetName val="Margin"/>
      <sheetName val="Revenue"/>
      <sheetName val="List data adj."/>
      <sheetName val="Master Data"/>
      <sheetName val="ห้องเก็บของ"/>
      <sheetName val="ส่วนที่1.(1-5คิด)"/>
      <sheetName val="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Site List"/>
      <sheetName val="Sheet8"/>
      <sheetName val="ws"/>
      <sheetName val="Sheet6"/>
      <sheetName val="Sheet5"/>
      <sheetName val="Sheet4"/>
      <sheetName val="Back up"/>
      <sheetName val="Sheet2"/>
      <sheetName val="Sheet1"/>
      <sheetName val="Vol May"/>
      <sheetName val="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Revenue"/>
      <sheetName val="ข้อมู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Daily-Vol"/>
      <sheetName val="Weekly (Vol. &amp; Margin)"/>
      <sheetName val="Data-Weekly (Vol.&amp; Margin)"/>
      <sheetName val="Data - Vol."/>
      <sheetName val="Data-Margin"/>
      <sheetName val="Monthly - Vol. &amp; Margin"/>
      <sheetName val="Data Monthly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- Vol. &amp; Margin"/>
      <sheetName val="Weekly -Vol. &amp; Margin"/>
      <sheetName val="Daily-Vol."/>
      <sheetName val="Data-Weekly (Vol &amp; Margin) "/>
      <sheetName val="Data-Monthly (Vol. &amp; Margin)"/>
      <sheetName val="Volume"/>
      <sheetName val="Margin"/>
      <sheetName val="Data-Mar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  <sheetName val="FF_4"/>
      <sheetName val="Cu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C-1B"/>
      <sheetName val="K-2"/>
      <sheetName val="Depre"/>
      <sheetName val="Disposal"/>
      <sheetName val="Repair and Maintenance"/>
      <sheetName val="เงินกู้ธนชาติ"/>
      <sheetName val="เงินกู้ MGC"/>
      <sheetName val="TrialBalance Q3-2002"/>
      <sheetName val="BALANCE SHEET"/>
      <sheetName val="PROFIT(LOSS)"/>
      <sheetName val="WLS"/>
      <sheetName val="SCB 1 - Current"/>
      <sheetName val="SCB 2 - Current"/>
      <sheetName val="bblยังไม่จ่าย"/>
      <sheetName val="Newspaper"/>
      <sheetName val="ชื่อหุ้น"/>
      <sheetName val="B&amp;S 1999"/>
      <sheetName val="TB09.30.04"/>
      <sheetName val="Table"/>
      <sheetName val="CA Sheet"/>
      <sheetName val="FSA"/>
      <sheetName val="total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  <sheetName val="REPORT"/>
      <sheetName val="Investments"/>
      <sheetName val="43"/>
      <sheetName val="AA-1"/>
      <sheetName val="PS-1995"/>
      <sheetName val="________BLDG"/>
      <sheetName val="DATA LC_TR__K_Bank  "/>
      <sheetName val="Rate"/>
      <sheetName val="JH"/>
      <sheetName val="12_31_01"/>
      <sheetName val="JAN"/>
      <sheetName val="Trial Balance"/>
      <sheetName val="FIN TB_SI"/>
      <sheetName val="Prft&amp;Loss"/>
      <sheetName val="vouch"/>
      <sheetName val="_FS1220"/>
      <sheetName val="_FS1610"/>
      <sheetName val="_FS1710"/>
      <sheetName val="stat local"/>
      <sheetName val="Accruals &amp; Prepayments "/>
      <sheetName val="Expenses"/>
      <sheetName val="ลูกหนี้_เก่า_"/>
      <sheetName val="DPLA"/>
      <sheetName val="Trial_Balance"/>
      <sheetName val="FIN_TB_SI"/>
      <sheetName val="BALANCE SHEET "/>
      <sheetName val="คีย์ข้อมูลรายละเอียดต่างๆ"/>
      <sheetName val="Accruals_&amp;_Prepayments_"/>
      <sheetName val="STart"/>
      <sheetName val="DealerData"/>
      <sheetName val="Wkgs_BS Lead"/>
      <sheetName val="DEP12"/>
      <sheetName val="V310"/>
      <sheetName val="TB"/>
      <sheetName val="Total 01'05"/>
      <sheetName val="仕様2"/>
      <sheetName val="กราฟ"/>
      <sheetName val="10-1 Media"/>
      <sheetName val="10-cut"/>
      <sheetName val="様式B-15"/>
      <sheetName val="Detail①"/>
      <sheetName val="Thailand"/>
      <sheetName val="FA_LISTING"/>
      <sheetName val="pa group"/>
      <sheetName val="STATEMENT"/>
      <sheetName val="อัตรามรณะ"/>
      <sheetName val="FF-3"/>
      <sheetName val="M_Maincomp"/>
      <sheetName val="R"/>
      <sheetName val="Age311299TESP"/>
      <sheetName val="P4DDBFTESP"/>
      <sheetName val="IntDec00TespM&amp;B"/>
      <sheetName val="VBMON"/>
      <sheetName val="ข้อมูลทำ DropDown"/>
      <sheetName val="DATA"/>
      <sheetName val="TP"/>
      <sheetName val="Y-IPO"/>
      <sheetName val="12_31_011"/>
      <sheetName val="Trial_Balance1"/>
      <sheetName val="FIN_TB_SI1"/>
      <sheetName val="Accruals_&amp;_Prepayments_1"/>
      <sheetName val="BALANCE_SHEET_"/>
      <sheetName val="ข้อมูลทำ_DropDown"/>
      <sheetName val="Wkgs_BS_Lead"/>
      <sheetName val="Total_01'05"/>
      <sheetName val="12_31_012"/>
      <sheetName val="Trial_Balance2"/>
      <sheetName val="FIN_TB_SI2"/>
      <sheetName val="Accruals_&amp;_Prepayments_2"/>
      <sheetName val="BALANCE_SHEET_1"/>
      <sheetName val="ข้อมูลทำ_DropDown1"/>
      <sheetName val="Wkgs_BS_Lead1"/>
      <sheetName val="Total_01'051"/>
      <sheetName val="HH5-3.3"/>
      <sheetName val="Timing"/>
      <sheetName val="งบทดลองSAP4"/>
      <sheetName val="加工リスト"/>
      <sheetName val="การรันIO"/>
      <sheetName val="15 กิจกรรม "/>
      <sheetName val="คำอธิบาย"/>
      <sheetName val="จม.ขออนุมัติ  ผอ."/>
      <sheetName val="ประกอบงบ-OT"/>
      <sheetName val="สรุปงบจัด-รายผจก."/>
      <sheetName val="สรุปงบจัด"/>
      <sheetName val="งบจัด-งบจ่าย"/>
      <sheetName val="Kulov"/>
      <sheetName val="งบจัด กค. เทียบ งบจัด สค."/>
      <sheetName val="สรุปงบกิจกรรม สค."/>
      <sheetName val="เปรียบเทียบเป้า KPI"/>
      <sheetName val="งบจัด(เทียบงบจัดเดือนก่อน)"/>
      <sheetName val="งบจัด(เทียบงบจ่ายเดือนก่อน)"/>
      <sheetName val="เป้ายอดขาย-รายเซลล์"/>
      <sheetName val="J1"/>
      <sheetName val="Detail"/>
      <sheetName val="Group"/>
      <sheetName val="non taxable"/>
      <sheetName val="F1"/>
      <sheetName val="P&amp;L"/>
      <sheetName val="AP Trade"/>
      <sheetName val="Sheet1"/>
      <sheetName val="12_31_013"/>
      <sheetName val="Trial_Balance3"/>
      <sheetName val="FIN_TB_SI3"/>
      <sheetName val="Accruals_&amp;_Prepayments_3"/>
      <sheetName val="BALANCE_SHEET_2"/>
      <sheetName val="ข้อมูลทำ_DropDown2"/>
      <sheetName val="Wkgs_BS_Lead2"/>
      <sheetName val="Total_01'052"/>
      <sheetName val="HH5-3_3"/>
      <sheetName val="15_กิจกรรม_"/>
      <sheetName val="จม_ขออนุมัติ__ผอ_"/>
      <sheetName val="สรุปงบจัด-รายผจก_"/>
      <sheetName val="งบจัด_กค__เทียบ_งบจัด_สค_"/>
      <sheetName val="สรุปงบกิจกรรม_สค_"/>
      <sheetName val="เปรียบเทียบเป้า_KPI"/>
      <sheetName val="stat_local"/>
      <sheetName val="10-1_Media"/>
      <sheetName val="Type"/>
      <sheetName val="SEA"/>
      <sheetName val="xrt2005"/>
      <sheetName val="Messer"/>
      <sheetName val="PLANBS3"/>
      <sheetName val="5. Product Attribute"/>
      <sheetName val="คำชี้แจง"/>
      <sheetName val="Code 2"/>
      <sheetName val="Master"/>
      <sheetName val="Nov"/>
      <sheetName val="Master1"/>
      <sheetName val="Sheet2"/>
      <sheetName val="S-Plant"/>
      <sheetName val="vat"/>
      <sheetName val="Assumptions"/>
      <sheetName val="NZDUTY-JAN01"/>
      <sheetName val="Fixed asset register"/>
      <sheetName val="XREF"/>
      <sheetName val="BS"/>
      <sheetName val="G350"/>
      <sheetName val="TO - SP"/>
      <sheetName val="Graph data"/>
      <sheetName val="１．InfoCube (YKCH0010)案１"/>
      <sheetName val="１．InfoCube (YKCH0010) 案２"/>
      <sheetName val="ค่าซ่อมรถ DMC"/>
      <sheetName val="Control"/>
      <sheetName val="Contract Terminations"/>
      <sheetName val="TP-dec95"/>
      <sheetName val="Tp 1997"/>
      <sheetName val="memo"/>
      <sheetName val="Tp-คค 95-96domestic"/>
      <sheetName val="Tp-คค 95-96inter"/>
      <sheetName val="Tp-คค 95-96wt"/>
      <sheetName val="reconcile"/>
      <sheetName val="summary"/>
      <sheetName val="gl"/>
      <sheetName val="Cal-Mod"/>
      <sheetName val="Database"/>
      <sheetName val="Tp'96 (2)"/>
      <sheetName val="samart"/>
      <sheetName val="EST97"/>
      <sheetName val="EST97.XLS"/>
      <sheetName val="GS_STD"/>
      <sheetName val="OP_STD"/>
      <sheetName val="30"/>
      <sheetName val="JDS"/>
      <sheetName val="DATA_LC_TR__K_Bank__1"/>
      <sheetName val="DATA_LC_TR__K_Bank__"/>
      <sheetName val="cal (2)"/>
      <sheetName val="9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  <sheetName val="กระแส"/>
      <sheetName val="FORMC94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  <sheetName val="เงินกู้ธนชาติ"/>
      <sheetName val="03中"/>
      <sheetName val="เงินกู้ MGC"/>
      <sheetName val="ตั๋วเงินรับ"/>
      <sheetName val="CIPA"/>
      <sheetName val="BANK"/>
      <sheetName val="BS"/>
      <sheetName val="HPL"/>
      <sheetName val="HBS"/>
      <sheetName val="ข้อมูล PM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oresreqsum"/>
      <sheetName val="Sal"/>
      <sheetName val="ACS Revenue"/>
      <sheetName val="관세"/>
      <sheetName val="P&amp;L Rates"/>
      <sheetName val="TB-2001-Apr'01"/>
      <sheetName val="Budget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Sap_927_Vdr"/>
      <sheetName val="Mkt Dev 1291 ONL 1290 - 1010"/>
      <sheetName val="GLTable"/>
      <sheetName val="Rate"/>
      <sheetName val="IncidentsEAP"/>
      <sheetName val="Jun 06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19"/>
      <sheetName val="Header"/>
      <sheetName val="141010"/>
      <sheetName val="ap"/>
      <sheetName val="Details"/>
      <sheetName val="Compare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Write off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ctTBA"/>
      <sheetName val="gVL"/>
      <sheetName val="FF-3"/>
      <sheetName val="Main"/>
      <sheetName val="CRITERIA1"/>
      <sheetName val="見積表紙原紙"/>
      <sheetName val="BS-Thai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JV"/>
      <sheetName val="Clientes"/>
      <sheetName val="Op_Produccion"/>
      <sheetName val="Unrecorded Misstatement"/>
      <sheetName val="pa group"/>
      <sheetName val="F1 Log On"/>
      <sheetName val="43"/>
      <sheetName val="REC GROUP"/>
      <sheetName val="MMRR"/>
      <sheetName val="ADVANCE-STAFF"/>
      <sheetName val="Links"/>
      <sheetName val="N-2"/>
      <sheetName val="INV(未作成)"/>
      <sheetName val="Spa Sales"/>
      <sheetName val="Sale 0502"/>
      <sheetName val="Mkt_Dev_1291_ONL_1290_-_10101"/>
      <sheetName val="Item_Code_-_Machine1"/>
      <sheetName val="TB_Worksheet1"/>
      <sheetName val="ADJ_-_RATE1"/>
      <sheetName val="B053_(990701)공정실적PP%계산1"/>
      <sheetName val="cc_Nov081"/>
      <sheetName val="2003_Growth1"/>
      <sheetName val="10-1_Media"/>
      <sheetName val="MPT_07_Sale_Forecast"/>
      <sheetName val="MPT_08_Sale_Forecast"/>
      <sheetName val="TL_Scrap_rate"/>
      <sheetName val="Write_off"/>
      <sheetName val="ops_tb"/>
      <sheetName val="LOOSECHKLIST"/>
      <sheetName val="Newspaper"/>
      <sheetName val="Seagate _share_in_units"/>
      <sheetName val="B131 "/>
      <sheetName val="_BANK.XLS뉮׾_x0003_㌏Joint"/>
      <sheetName val="03_"/>
      <sheetName val="pa_group"/>
      <sheetName val="F1_Log_On"/>
      <sheetName val="pa_group1"/>
      <sheetName val="F1_Log_On1"/>
      <sheetName val="10-1_Media1"/>
      <sheetName val="Write_off1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Selling_and_Admins_(DONE)"/>
      <sheetName val="_Direct_load_2"/>
      <sheetName val="TB_SAP2"/>
      <sheetName val="Standing_Data"/>
      <sheetName val="total"/>
      <sheetName val="STATEMENT"/>
      <sheetName val="AP-FAsb"/>
      <sheetName val="PLL"/>
      <sheetName val="PP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TB12-42"/>
      <sheetName val="Spa_Sales"/>
      <sheetName val="#REF"/>
      <sheetName val="RPR3050"/>
      <sheetName val="Menu"/>
      <sheetName val="Parameters"/>
      <sheetName val="Detail_เงินให้กู้"/>
      <sheetName val="TB"/>
      <sheetName val=""/>
      <sheetName val="Controller"/>
      <sheetName val="C2C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Pd01 vsl sked"/>
      <sheetName val="IE UPS"/>
      <sheetName val="Trial Balance"/>
      <sheetName val="dongia (2)"/>
      <sheetName val="Drop down list"/>
      <sheetName val="MISC"/>
      <sheetName val="warehouse fixed v var. (calcs)"/>
      <sheetName val="IS"/>
      <sheetName val="PL"/>
      <sheetName val="CA Sheet"/>
      <sheetName val="_BANK_XLS뉮׾㌏Joint"/>
      <sheetName val="RA-Grouping"/>
      <sheetName val="AM_COST"/>
      <sheetName val="רכוש קבוע "/>
      <sheetName val="PRɉCE_LIST4"/>
      <sheetName val="Bill No. 2 - Carpark"/>
      <sheetName val="February-17"/>
      <sheetName val="P&amp;LFINAL - 44"/>
      <sheetName val="[BANK.XLS뉮׾_x005F_x0003_㌏Joint"/>
      <sheetName val="Prm"/>
      <sheetName val="B1"/>
      <sheetName val="EAS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SCB_1___Current9"/>
      <sheetName val="SCB_2___Current9"/>
      <sheetName val="SCB_1_-_Current9"/>
      <sheetName val="SCB_2_-_Current9"/>
      <sheetName val="SCB_1___Current7"/>
      <sheetName val="SCB_2___Current7"/>
      <sheetName val="SCB_1_-_Current7"/>
      <sheetName val="SCB_2_-_Current7"/>
      <sheetName val="SCB_1_-_Current8"/>
      <sheetName val="SCB_2_-_Current8"/>
      <sheetName val="SCB_1___Current8"/>
      <sheetName val="SCB_2___Current8"/>
      <sheetName val="GiaVL"/>
      <sheetName val="LRA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eal_1-07-048"/>
      <sheetName val="BALANCE_SHEET_8"/>
      <sheetName val="2_DL_7"/>
      <sheetName val="2_2_IDL7"/>
      <sheetName val="TrialBalance_Q3-20027"/>
      <sheetName val="เงินกู้_MGC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  <sheetName val="CA"/>
      <sheetName val="อัตรามรณะ"/>
      <sheetName val="Cover"/>
      <sheetName val="Comparison"/>
      <sheetName val="Selection"/>
      <sheetName val="CASA-PLAN"/>
      <sheetName val="Number"/>
      <sheetName val="KJBIS - TBCS &amp; TBIS (1 file)"/>
      <sheetName val="UPH"/>
      <sheetName val="Trial Balance"/>
      <sheetName val="เงินกู้ MGC"/>
      <sheetName val="Coy_Info"/>
      <sheetName val="Conso_BS"/>
      <sheetName val="CF_"/>
      <sheetName val="TRecon_"/>
      <sheetName val="U"/>
      <sheetName val="C2"/>
      <sheetName val="SHEET1"/>
      <sheetName val="Macola GL"/>
      <sheetName val="Dir"/>
      <sheetName val="Links"/>
      <sheetName val="Criteria"/>
      <sheetName val="list-direc"/>
      <sheetName val="B"/>
      <sheetName val="ADVANCE-STAFF"/>
      <sheetName val="FF-1"/>
      <sheetName val="Comp equip"/>
      <sheetName val="MV"/>
      <sheetName val="Mach &amp; equip"/>
      <sheetName val="Macola_GL"/>
      <sheetName val="10-1 Media"/>
      <sheetName val="10-cut"/>
      <sheetName val="ลูกหนี้_เก่า_"/>
      <sheetName val="_FS1220"/>
      <sheetName val="_FS1610"/>
      <sheetName val="_FS1710"/>
      <sheetName val="Statement-BAHT"/>
      <sheetName val="BS"/>
      <sheetName val="Paramters"/>
      <sheetName val="Data"/>
      <sheetName val="Parameters"/>
      <sheetName val="QR_4.1"/>
      <sheetName val="อาคาร"/>
      <sheetName val="เครื่องตกแต่ง"/>
      <sheetName val="เครื่องมือ"/>
      <sheetName val="FF_21_a_"/>
      <sheetName val="TMS2000"/>
      <sheetName val="Balance Sheet"/>
      <sheetName val="Income Statement"/>
      <sheetName val="FF-3"/>
      <sheetName val="FF_6"/>
      <sheetName val="K2"/>
      <sheetName val="bblยังไม่จ่าย"/>
      <sheetName val="AFA"/>
      <sheetName val="Quarterly3"/>
      <sheetName val="TB Worksheet"/>
      <sheetName val="Age311299TAS"/>
      <sheetName val="TASintDec00"/>
      <sheetName val="hour"/>
      <sheetName val="2.B.L Investments"/>
      <sheetName val="Coy_Info1"/>
      <sheetName val="Conso_BS1"/>
      <sheetName val="CF_1"/>
      <sheetName val="TRecon_1"/>
      <sheetName val="Macola_GL1"/>
      <sheetName val="Comp_equip"/>
      <sheetName val="Mach_&amp;_equip"/>
      <sheetName val="O2.1"/>
      <sheetName val="Lookups"/>
      <sheetName val="COMP"/>
      <sheetName val="P Cash Pmts 2003"/>
      <sheetName val="Sales"/>
      <sheetName val="Quarterly2"/>
      <sheetName val="M_CT_OUT"/>
      <sheetName val="A-1"/>
      <sheetName val="Coy_Info2"/>
      <sheetName val="Conso_BS2"/>
      <sheetName val="CF_2"/>
      <sheetName val="TRecon_2"/>
      <sheetName val="Macola_GL2"/>
      <sheetName val="Comp_equip1"/>
      <sheetName val="Mach_&amp;_equip1"/>
      <sheetName val="TB_Worksheet"/>
      <sheetName val="O2_1"/>
      <sheetName val="P_Cash_Pmts_2003"/>
      <sheetName val="Spec.con"/>
      <sheetName val="SCH B"/>
      <sheetName val="HP"/>
      <sheetName val="Disposal"/>
      <sheetName val="MU % frm Sender Plant to TH01"/>
      <sheetName val="Coy_Info3"/>
      <sheetName val="Conso_BS3"/>
      <sheetName val="CF_3"/>
      <sheetName val="TRecon_3"/>
      <sheetName val="Macola_GL3"/>
      <sheetName val="TB_Worksheet1"/>
      <sheetName val="Comp_equip2"/>
      <sheetName val="Mach_&amp;_equip2"/>
      <sheetName val="P_Cash_Pmts_20031"/>
      <sheetName val="O2_11"/>
      <sheetName val="2_B_L_Investments"/>
      <sheetName val="KJBIS_-_TBCS_&amp;_TBIS_(1_file)"/>
      <sheetName val="SCH_B"/>
      <sheetName val="Spec_con"/>
      <sheetName val="P&amp;L"/>
      <sheetName val="data pool master"/>
      <sheetName val="Sch 5 (2)"/>
      <sheetName val="2000py"/>
      <sheetName val="P&amp;L-TB5"/>
      <sheetName val="TB5"/>
      <sheetName val="MainComp"/>
      <sheetName val="EE97"/>
      <sheetName val="Tax"/>
      <sheetName val="TB 01"/>
      <sheetName val="TB 02"/>
      <sheetName val="1 LeadSchedule"/>
      <sheetName val="Assumptions"/>
      <sheetName val="BPR"/>
      <sheetName val="table"/>
      <sheetName val="Coy_Info4"/>
      <sheetName val="Conso_BS4"/>
      <sheetName val="CF_4"/>
      <sheetName val="TRecon_4"/>
      <sheetName val="Macola_GL4"/>
      <sheetName val="TB_Worksheet2"/>
      <sheetName val="Comp_equip3"/>
      <sheetName val="Mach_&amp;_equip3"/>
      <sheetName val="O2_12"/>
      <sheetName val="P_Cash_Pmts_20032"/>
      <sheetName val="2_B_L_Investments1"/>
      <sheetName val="KJBIS_-_TBCS_&amp;_TBIS_(1_file)1"/>
      <sheetName val="SCH_B1"/>
      <sheetName val="Spec_con1"/>
      <sheetName val="10-1_Media"/>
      <sheetName val="MU_%_frm_Sender_Plant_to_TH01"/>
      <sheetName val="data_pool_master"/>
      <sheetName val="TB_01"/>
      <sheetName val="TB_02"/>
      <sheetName val="1_LeadSchedule"/>
      <sheetName val="Sch_5_(2)"/>
      <sheetName val="menu"/>
      <sheetName val="FA_Rec"/>
      <sheetName val="WP-3  Inventories"/>
      <sheetName val="WP-10 Taxation"/>
      <sheetName val="FSA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2.Q.L Revenue"/>
      <sheetName val="F1.2"/>
      <sheetName val="Statement of Cash Flows"/>
      <sheetName val="FF402-WIP movement"/>
      <sheetName val="FF403-WIP movement"/>
      <sheetName val="GL"/>
      <sheetName val="P4DDBFTESP"/>
      <sheetName val="XL4Poppy"/>
      <sheetName val="Coy_Info5"/>
      <sheetName val="Conso_BS5"/>
      <sheetName val="CF_5"/>
      <sheetName val="TRecon_5"/>
      <sheetName val="Macola_GL5"/>
      <sheetName val="TB_Worksheet3"/>
      <sheetName val="Comp_equip4"/>
      <sheetName val="Mach_&amp;_equip4"/>
      <sheetName val="O2_13"/>
      <sheetName val="P_Cash_Pmts_20033"/>
      <sheetName val="2_B_L_Investments2"/>
      <sheetName val="KJBIS_-_TBCS_&amp;_TBIS_(1_file)2"/>
      <sheetName val="Spec_con2"/>
      <sheetName val="SCH_B2"/>
      <sheetName val="MU_%_frm_Sender_Plant_to_TH011"/>
      <sheetName val="10-1_Media1"/>
      <sheetName val="data_pool_master1"/>
      <sheetName val="Sch_5_(2)1"/>
      <sheetName val="TB_011"/>
      <sheetName val="TB_021"/>
      <sheetName val="1_LeadSchedule1"/>
      <sheetName val="Trial_Balance"/>
      <sheetName val="เงินกู้_MGC"/>
      <sheetName val="N2-1-f"/>
      <sheetName val="droplist"/>
      <sheetName val="세부(보험료1)"/>
      <sheetName val="Lead"/>
      <sheetName val=" IB-PL-00-01 SUMMARY"/>
      <sheetName val=" IBPL0001"/>
      <sheetName val="ADJ - RATE"/>
      <sheetName val="JAN50"/>
      <sheetName val="Materiallist-081002"/>
      <sheetName val="Coy_Info6"/>
      <sheetName val="Conso_BS6"/>
      <sheetName val="CF_6"/>
      <sheetName val="TRecon_6"/>
      <sheetName val="Macola_GL6"/>
      <sheetName val="Comp_equip5"/>
      <sheetName val="Mach_&amp;_equip5"/>
      <sheetName val="Coy_Info7"/>
      <sheetName val="Conso_BS7"/>
      <sheetName val="CF_7"/>
      <sheetName val="TRecon_7"/>
      <sheetName val="Macola_GL7"/>
      <sheetName val="Comp_equip6"/>
      <sheetName val="Mach_&amp;_equip6"/>
      <sheetName val="TB_Worksheet4"/>
      <sheetName val="@RISK Correlations"/>
      <sheetName val="Master"/>
      <sheetName val="AGING"/>
      <sheetName val="RCMI-15"/>
      <sheetName val="KEYRATIO"/>
      <sheetName val="IMPAIRMENT"/>
      <sheetName val="Input Template"/>
      <sheetName val="FF-21"/>
      <sheetName val="BS (2)"/>
      <sheetName val="RumusTB 1 bln"/>
      <sheetName val="Constants"/>
      <sheetName val="B3"/>
      <sheetName val="Age311299TESP"/>
      <sheetName val="IntDec00TespM&amp;B"/>
      <sheetName val="Coy_Info8"/>
      <sheetName val="Conso_BS8"/>
      <sheetName val="CF_8"/>
      <sheetName val="TRecon_8"/>
      <sheetName val="Macola_GL8"/>
      <sheetName val="Comp_equip7"/>
      <sheetName val="Mach_&amp;_equip7"/>
      <sheetName val="TB_Worksheet5"/>
      <sheetName val="Coy_Info9"/>
      <sheetName val="Conso_BS9"/>
      <sheetName val="CF_9"/>
      <sheetName val="TRecon_9"/>
      <sheetName val="Macola_GL9"/>
      <sheetName val="Comp_equip8"/>
      <sheetName val="Mach_&amp;_equip8"/>
      <sheetName val="TB_Worksheet6"/>
      <sheetName val="10-1_Media2"/>
      <sheetName val="Expense Summary"/>
      <sheetName val="Actual-ＹＴＤ"/>
      <sheetName val="Budget-Monthly"/>
      <sheetName val="Budget-YTD"/>
      <sheetName val="CRA-Detail"/>
      <sheetName val="U-2.1"/>
      <sheetName val="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  <sheetName val="ภงด.1"/>
      <sheetName val="FF-3"/>
      <sheetName val="FF_3"/>
      <sheetName val="ชื่อหุ้น"/>
      <sheetName val="B&amp;S 1999"/>
      <sheetName val="Awp"/>
      <sheetName val="ตั๋วเงินรับ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K-5"/>
      <sheetName val="10-1 Media"/>
      <sheetName val="10-cut"/>
      <sheetName val="bblยังไม่จ่าย"/>
      <sheetName val="Write off"/>
      <sheetName val="Newspaper"/>
      <sheetName val="9"/>
      <sheetName val="method"/>
      <sheetName val="ชื่อหุ้น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เบี้ย 12-42"/>
      <sheetName val="เบี้ยประกัน12-43"/>
      <sheetName val="เบี้ยประกัน 9-43"/>
      <sheetName val="เบี้ย 9-44"/>
      <sheetName val="เบี้ยประกัน 6-43"/>
      <sheetName val="คชจ.12-43"/>
      <sheetName val="คชจ.9-43"/>
      <sheetName val="คชจ9-99"/>
      <sheetName val="คชจ.3-45"/>
      <sheetName val="คชจ.ดำเนินงาน6-43"/>
      <sheetName val="อธิบาย"/>
      <sheetName val="คชจ.6-45"/>
      <sheetName val="คชจ.6-44"/>
      <sheetName val="Q3-45"/>
      <sheetName val="คชจ.9-44"/>
      <sheetName val="คชจ.9-45"/>
      <sheetName val="คชจ.12-45"/>
      <sheetName val="คชจ.12-44"/>
      <sheetName val="No.cl Q3-02"/>
      <sheetName val="No.cl Q4-02"/>
      <sheetName val="บำเหน็จ"/>
      <sheetName val="หนี้สินอื่น-44"/>
      <sheetName val="สท.+นสอื่น9-45"/>
      <sheetName val="สินทรัพย์+นส.อื่น6-45"/>
      <sheetName val="หนี้สินอื่น"/>
      <sheetName val="fire"/>
      <sheetName val="marine"/>
      <sheetName val="motor"/>
      <sheetName val="misc"/>
      <sheetName val="Total"/>
      <sheetName val="all line 12-02"/>
      <sheetName val="all line q3-02"/>
      <sheetName val="all line q2-02"/>
      <sheetName val="all-line-q1-02"/>
      <sheetName val="acc-recive-turn"/>
      <sheetName val="unearned"/>
      <sheetName val="prem-unearned-IBNR-os เพิ่ม(ลด)"/>
      <sheetName val="ค่าเสียหายได้คืน"/>
      <sheetName val="os 45"/>
      <sheetName val="OS- ibnr 12-44"/>
      <sheetName val="os-IBNR"/>
      <sheetName val="Ageing"/>
      <sheetName val="Cl-inurred"/>
      <sheetName val="19"/>
      <sheetName val="RATIOS-Present-Q4-2002"/>
      <sheetName val="ชื่อหุ้น"/>
      <sheetName val="B&amp;S 1999"/>
      <sheetName val="SCB 1 - Current"/>
      <sheetName val="SCB 2 - Current"/>
      <sheetName val="TrialBalance Q3-2002"/>
      <sheetName val="10"/>
      <sheetName val="เงินกู้ธนชาติ"/>
      <sheetName val="เงินกู้ MGC"/>
      <sheetName val="Raw Material"/>
      <sheetName val="สรุปงบดุล"/>
      <sheetName val="FF_6"/>
      <sheetName val="คชจ_ดำเนินงาน6_43"/>
      <sheetName val="Newspaper"/>
      <sheetName val="GIVTR00P"/>
      <sheetName val="List"/>
      <sheetName val="D212"/>
      <sheetName val="4.ﾒｰｶｰ別ｱﾅﾛｸﾞ､ﾃﾞｼﾞﾀﾙ"/>
      <sheetName val="10-cut"/>
      <sheetName val="_2__xls__2__xls_COV"/>
      <sheetName val="Header"/>
      <sheetName val="ADJ - RATE"/>
      <sheetName val="DTCT"/>
      <sheetName val="Q1'55"/>
      <sheetName val="TB10.8.13"/>
      <sheetName val="XRREPPRN"/>
      <sheetName val="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คชจ.ดำเนินงาน6-43"/>
      <sheetName val="ข้อมูล"/>
      <sheetName val="Raw Material"/>
      <sheetName val="หน้า 1"/>
      <sheetName val="Dropdown"/>
      <sheetName val="DATA"/>
      <sheetName val="D"/>
      <sheetName val="Ass"/>
      <sheetName val="DB"/>
      <sheetName val="ค่าวัสดุ"/>
      <sheetName val="Database"/>
      <sheetName val="data-margin"/>
      <sheetName val="sheet1"/>
      <sheetName val="DataStor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  <sheetName val="**?"/>
      <sheetName val="___x005F_x0000__x005F_x0000_"/>
      <sheetName val="__"/>
      <sheetName val="FS"/>
      <sheetName val="FF_4"/>
      <sheetName val="**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 1"/>
      <sheetName val="หน้า 2"/>
      <sheetName val="แผนที่ตั้ง "/>
      <sheetName val="แผนที่โฉนด"/>
      <sheetName val="ความเห็น"/>
      <sheetName val="บันทึกเพิ่มเติม "/>
      <sheetName val="รูปถ่าย"/>
      <sheetName val="สปส."/>
      <sheetName val="สปส.(ใบต่อ)"/>
      <sheetName val="List data adj."/>
      <sheetName val="คชจ.ดำเนินงาน6-43"/>
      <sheetName val="เครื่องตกแต่ง"/>
      <sheetName val="เครื่องมือ"/>
      <sheetName val="อาคาร"/>
      <sheetName val="1.ตจว.,ลูกค้ามอบ"/>
      <sheetName val="ข้อมูล"/>
      <sheetName val="margin"/>
      <sheetName val="addl cost"/>
      <sheetName val="4.1cfsmkey"/>
      <sheetName val="accumdeprn"/>
      <sheetName val="data-margin"/>
      <sheetName val="7.00 marketing costs"/>
      <sheetName val="Sheet2"/>
      <sheetName val="2.00 consultancy fees"/>
      <sheetName val="Cctm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สารบัญ"/>
      <sheetName val="สรุป"/>
      <sheetName val="หน้าที่ 1"/>
      <sheetName val="หน้าที่ 2"/>
      <sheetName val="หน้าที่ 3"/>
      <sheetName val="หน้าที่ 4"/>
      <sheetName val="หน้าที่ 5"/>
      <sheetName val="หน้าที่6"/>
      <sheetName val="Temp"/>
      <sheetName val="หน้าที่7"/>
      <sheetName val="ข้อมูล"/>
      <sheetName val="Database"/>
      <sheetName val="FF_6"/>
      <sheetName val="10"/>
      <sheetName val="MENU"/>
      <sheetName val="คชจ.ดำเนินงาน6-43"/>
      <sheetName val="หน้า 1"/>
      <sheetName val="ตัวอย่าง"/>
      <sheetName val="รายการสำรวจที่ดิน"/>
      <sheetName val="Reference"/>
      <sheetName val="ที่ดินทรัพย์ส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5ข."/>
      <sheetName val="ปร.04ข."/>
      <sheetName val="แบบแปลน (3)"/>
      <sheetName val="Temp"/>
      <sheetName val="ภาพถ่าย 4 (2)"/>
      <sheetName val="ภาพถ่าย 4 (4)"/>
      <sheetName val="ภาพถ่าย 4 (5)"/>
      <sheetName val="ภาพถ่าย 4 (6)"/>
      <sheetName val="ข้อมูล"/>
      <sheetName val="Database"/>
      <sheetName val="หน้า 1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ข้อมูล"/>
      <sheetName val="DataStorage"/>
      <sheetName val="หน้า 1"/>
      <sheetName val="Bill No. 2 - Carpark"/>
      <sheetName val="Schdule"/>
      <sheetName val="TISCO151_1_46(L)"/>
      <sheetName val="List_data_adj_"/>
      <sheetName val="รายการสำรวจที่ดิน"/>
      <sheetName val="plots and mgmt fee"/>
      <sheetName val="LITF"/>
      <sheetName val="SW Data Entry"/>
      <sheetName val="data-margin"/>
      <sheetName val="sheet1"/>
      <sheetName val="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4ข.(ผังที่ดิน)"/>
      <sheetName val="ปร.04ข.(แผนที่)"/>
      <sheetName val="ปร.05ข.(ข้อมูล)"/>
      <sheetName val="แบบแปลน "/>
      <sheetName val="แบบสภาพคล่อง"/>
      <sheetName val="ภาพถ่าย (1)"/>
      <sheetName val="ภาพถ่าย (3)"/>
      <sheetName val="ภาพถ่าย (4)"/>
      <sheetName val="ภาพถ่าย (2)"/>
      <sheetName val="ข้อมูล"/>
      <sheetName val="Database"/>
      <sheetName val="List data adj."/>
      <sheetName val="DataStorage"/>
      <sheetName val="revenue"/>
      <sheetName val="splinkler"/>
      <sheetName val="sheet1"/>
      <sheetName val="SPE-1"/>
      <sheetName val="PRO-1"/>
      <sheetName val="ค่าวัสดุ"/>
      <sheetName val="Menu"/>
      <sheetName val="margin"/>
      <sheetName val="Master Data Ent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List data adj."/>
      <sheetName val="หน้า 1"/>
      <sheetName val="finance"/>
      <sheetName val="Dropdown"/>
      <sheetName val="sum"/>
      <sheetName val="revenue"/>
      <sheetName val="7.00 marketing costs"/>
      <sheetName val="2.00 consultancy fees"/>
      <sheetName val="Construction"/>
      <sheetName val="ราคาขายโครงการ"/>
      <sheetName val="ค่าวัสดุ"/>
      <sheetName val="sheet1"/>
      <sheetName val="table"/>
      <sheetName val="List"/>
      <sheetName val="SPE-1"/>
      <sheetName val="PRO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2"/>
      <sheetName val="ปร.05ข."/>
      <sheetName val="ปร.04ข."/>
      <sheetName val="แบบแปลน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Temp"/>
      <sheetName val="ใบตรวจ %งานใหม่ "/>
      <sheetName val="ภาพถ่าย 1 (6)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ต่าง"/>
      <sheetName val="Window"/>
      <sheetName val="สรุป"/>
      <sheetName val="สารบัญ"/>
      <sheetName val="ฐานข้อมูล"/>
      <sheetName val="หน้า 1"/>
      <sheetName val="หน้า 2"/>
      <sheetName val="หน้า 3"/>
      <sheetName val="ข้อมูล"/>
      <sheetName val="ปรับแก้"/>
      <sheetName val="แผนที่1"/>
      <sheetName val="แผนที่2"/>
      <sheetName val="จ.1-จ.2"/>
      <sheetName val="ต1"/>
      <sheetName val="ต2."/>
      <sheetName val="ต4"/>
      <sheetName val="น1"/>
      <sheetName val="1"/>
      <sheetName val="2"/>
      <sheetName val="3"/>
      <sheetName val="สน1"/>
      <sheetName val="สน2"/>
      <sheetName val="สต1"/>
      <sheetName val="สต2"/>
      <sheetName val="4"/>
      <sheetName val="ผังอาคาร1"/>
      <sheetName val="ผังอาคาร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1 (2)"/>
      <sheetName val="ปร.02ข._1 (3)"/>
      <sheetName val="ปร.04ข."/>
      <sheetName val="ปร.05ข."/>
      <sheetName val="แบบแปลน"/>
      <sheetName val="แบบแปลน (3)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แบบสภาพคล่อง"/>
      <sheetName val="ใบตรวจ %งานใหม่ "/>
      <sheetName val="Temp"/>
      <sheetName val="ข้อมูล"/>
      <sheetName val="Database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สินทรัพย์เคลื่อนไหว"/>
      <sheetName val="ชื่อ-ผู้ทำรายละเอียดบัญชี"/>
      <sheetName val="งบทดลองรวม Solution - 2546"/>
      <sheetName val="ต้นทุน Air Time"/>
      <sheetName val="AP-AR(Issp Group) &amp; Air Time"/>
      <sheetName val="AP-AR(Solution-Service &amp; CN 1)"/>
      <sheetName val="งบทดลอง - ต.ค.2547"/>
      <sheetName val="งบทดลอง - ก.ย.2547"/>
      <sheetName val="งบทดลอง - ส.ค.2547"/>
      <sheetName val="งบทดลอง - ก.ค.2547"/>
      <sheetName val="งบทดลอง - มิ.ย.2547"/>
      <sheetName val="งบทดลอง - พ.ค.2547"/>
      <sheetName val="งบทดลอง - เม.ย.2547"/>
      <sheetName val="งบทดลอง - มี.ค.2547"/>
      <sheetName val="เปรียบเทียบ กพ-มีค."/>
      <sheetName val="งบทดลอง - ก.พ.2547 (2)"/>
      <sheetName val="งบทดลอง - ก.พ.2547"/>
      <sheetName val="งบทดลอง - ม.ค.2547(2)"/>
      <sheetName val="งบทดลอง - ม.ค.2547"/>
      <sheetName val="งบทดลอง ปี 2546"/>
      <sheetName val="Raw Material"/>
      <sheetName val="ข้อมูล"/>
      <sheetName val="ฐานข้อมูล"/>
      <sheetName val="งบการเงิน"/>
      <sheetName val="งบทดลอง _ ต_ค_2547"/>
      <sheetName val="เครื่องตกแต่ง"/>
      <sheetName val="เครื่องมือ"/>
      <sheetName val="อาคาร"/>
      <sheetName val="ลูกหนี้(เก่า)"/>
      <sheetName val="Group"/>
      <sheetName val="2547  งบทดลอง"/>
      <sheetName val="งบทดลองรวม_Solution_-_2546"/>
      <sheetName val="ต้นทุน_Air_Time"/>
      <sheetName val="AP-AR(Issp_Group)_&amp;_Air_Time"/>
      <sheetName val="AP-AR(Solution-Service_&amp;_CN_1)"/>
      <sheetName val="งบทดลอง_-_ต_ค_2547"/>
      <sheetName val="งบทดลอง_-_ก_ย_2547"/>
      <sheetName val="งบทดลอง_-_ส_ค_2547"/>
      <sheetName val="งบทดลอง_-_ก_ค_2547"/>
      <sheetName val="งบทดลอง_-_มิ_ย_2547"/>
      <sheetName val="งบทดลอง_-_พ_ค_2547"/>
      <sheetName val="งบทดลอง_-_เม_ย_2547"/>
      <sheetName val="งบทดลอง_-_มี_ค_2547"/>
      <sheetName val="เปรียบเทียบ_กพ-มีค_"/>
      <sheetName val="งบทดลอง_-_ก_พ_2547_(2)"/>
      <sheetName val="งบทดลอง_-_ก_พ_2547"/>
      <sheetName val="งบทดลอง_-_ม_ค_2547(2)"/>
      <sheetName val="งบทดลอง_-_ม_ค_2547"/>
      <sheetName val="งบทดลอง_ปี_2546"/>
      <sheetName val="121116"/>
      <sheetName val="เปรียบเทียบเดือน12"/>
      <sheetName val="ค่าใช้จ่าย"/>
      <sheetName val="DEP12"/>
      <sheetName val="อุปกรณ์ a2"/>
      <sheetName val="อุปกรณ์ a1"/>
      <sheetName val="TB_55(6M)"/>
      <sheetName val="Sale 0401"/>
      <sheetName val="Staff List"/>
      <sheetName val="Sampling"/>
      <sheetName val="A"/>
      <sheetName val="Home"/>
      <sheetName val="Sale 0408"/>
      <sheetName val="คชจ.ดำเนินงาน6-43"/>
      <sheetName val="M"/>
      <sheetName val="200-110"/>
      <sheetName val="Sale0311"/>
      <sheetName val="ปัจจุบัน "/>
      <sheetName val="110"/>
      <sheetName val="Sale0402"/>
      <sheetName val="GIVTR00P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Defer_ร่วม"/>
      <sheetName val="total"/>
      <sheetName val="gVL"/>
      <sheetName val="Sum_CAJE"/>
      <sheetName val="sub_f1,_f2_q3'96"/>
      <sheetName val="L-T_LOAN"/>
      <sheetName val="1192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YTD Data"/>
      <sheetName val="PD_M95"/>
      <sheetName val="資金繰り表･CASH FLOW（９）"/>
      <sheetName val="17__Non_consolidated_stock"/>
      <sheetName val="General_Data"/>
      <sheetName val="14__Fixed_assets"/>
      <sheetName val="13__Intangible_assets"/>
      <sheetName val="YTD_Data"/>
      <sheetName val="เงินกู้ธนชาติ"/>
      <sheetName val="Sum_CAJE1"/>
      <sheetName val="sub_f1,_f2_q3'961"/>
      <sheetName val="L-T_LOAN1"/>
      <sheetName val="17__Non_consolidated_stock1"/>
      <sheetName val="General_Data1"/>
      <sheetName val="14__Fixed_assets1"/>
      <sheetName val="13__Intangible_assets1"/>
      <sheetName val="YTD_Data1"/>
      <sheetName val="price1-15"/>
      <sheetName val="cc"/>
      <sheetName val="US007"/>
      <sheetName val="10-1 Media"/>
      <sheetName val="10-cut"/>
      <sheetName val="DealerData"/>
      <sheetName val="Group"/>
      <sheetName val="시산표"/>
      <sheetName val="l*****"/>
      <sheetName val="10-1_Media"/>
      <sheetName val="510000"/>
      <sheetName val="CRJE"/>
      <sheetName val="PL"/>
      <sheetName val="CJEs"/>
      <sheetName val="Main"/>
      <sheetName val="exchange rate"/>
      <sheetName val="BS"/>
      <sheetName val="GiaVL"/>
      <sheetName val="JJDHT"/>
      <sheetName val="Cls_Budget"/>
      <sheetName val="Index"/>
      <sheetName val="MD"/>
      <sheetName val="1.ProdDiv"/>
      <sheetName val="2.OlefinsDept"/>
      <sheetName val="3.AromaticDept"/>
      <sheetName val="4.Planning"/>
      <sheetName val="5.Technical"/>
      <sheetName val="6.QualityCtl"/>
      <sheetName val="7. Eng&amp;Maintainance"/>
      <sheetName val="8.Personnel"/>
      <sheetName val="9.Safety"/>
      <sheetName val="10.TQC"/>
      <sheetName val="11.Accounting"/>
      <sheetName val="DataSheet"/>
      <sheetName val="Cls IO"/>
      <sheetName val="CCtr"/>
      <sheetName val="Header"/>
      <sheetName val="1_ProdDiv"/>
      <sheetName val="2_OlefinsDept"/>
      <sheetName val="3_AromaticDept"/>
      <sheetName val="4_Planning"/>
      <sheetName val="5_Technical"/>
      <sheetName val="6_QualityCtl"/>
      <sheetName val="7__Eng&amp;Maintainance"/>
      <sheetName val="8_Personnel"/>
      <sheetName val="9_Safety"/>
      <sheetName val="10_TQC"/>
      <sheetName val="11_Accounting"/>
      <sheetName val="Cls_IO"/>
      <sheetName val="1_ProdDiv1"/>
      <sheetName val="2_OlefinsDept1"/>
      <sheetName val="3_AromaticDept1"/>
      <sheetName val="4_Planning1"/>
      <sheetName val="5_Technical1"/>
      <sheetName val="6_QualityCtl1"/>
      <sheetName val="7__Eng&amp;Maintainance1"/>
      <sheetName val="8_Personnel1"/>
      <sheetName val="9_Safety1"/>
      <sheetName val="10_TQC1"/>
      <sheetName val="11_Accounting1"/>
      <sheetName val="Cls_IO1"/>
      <sheetName val="1_ProdDiv2"/>
      <sheetName val="2_OlefinsDept2"/>
      <sheetName val="3_AromaticDept2"/>
      <sheetName val="4_Planning2"/>
      <sheetName val="5_Technical2"/>
      <sheetName val="6_QualityCtl2"/>
      <sheetName val="7__Eng&amp;Maintainance2"/>
      <sheetName val="8_Personnel2"/>
      <sheetName val="9_Safety2"/>
      <sheetName val="10_TQC2"/>
      <sheetName val="11_Accounting2"/>
      <sheetName val="Cls_IO2"/>
      <sheetName val="N-4.4"/>
      <sheetName val="อาคาร"/>
      <sheetName val="BSI"/>
      <sheetName val="gl"/>
      <sheetName val="SCB 1 - Current"/>
      <sheetName val="SCB 2 - Current"/>
      <sheetName val="Seagate _share_in_units"/>
      <sheetName val="master"/>
      <sheetName val="Cod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  <sheetName val="ABR P&amp;L"/>
      <sheetName val="PLmth "/>
      <sheetName val="300-100"/>
      <sheetName val="Appx B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  <sheetName val="CA"/>
      <sheetName val="300-100"/>
      <sheetName val="FSA"/>
      <sheetName val="B131 "/>
      <sheetName val="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  <sheetName val="Defer_ร่วม"/>
      <sheetName val="1 LeadSchedule"/>
      <sheetName val="เงินกู้ MGC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  <sheetName val="B"/>
      <sheetName val="0100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  <sheetName val="CA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  <sheetName val="detail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gl"/>
      <sheetName val="StandingData"/>
      <sheetName val="Adj&amp;Rje(Z820) "/>
      <sheetName val="Expense Summary"/>
      <sheetName val="K2"/>
      <sheetName val="B"/>
      <sheetName val="FSA"/>
      <sheetName val="TB"/>
      <sheetName val="cost4-47"/>
      <sheetName val="TO - SP"/>
      <sheetName val="Sheet1"/>
      <sheetName val="TBA"/>
      <sheetName val="description"/>
      <sheetName val="Defer_ร่วม"/>
      <sheetName val="DEP12"/>
      <sheetName val="FF_2"/>
      <sheetName val="งบทดลองปภพ 4-47"/>
      <sheetName val="Q3-46"/>
      <sheetName val="Header"/>
      <sheetName val="M_Maincomp"/>
      <sheetName val="TB Worksheet"/>
      <sheetName val="_Lookup"/>
      <sheetName val="D200-30.2"/>
      <sheetName val="Staff List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ale 0502"/>
      <sheetName val="FF_3"/>
      <sheetName val="Sheet7"/>
      <sheetName val="Raw Material"/>
      <sheetName val="J"/>
      <sheetName val="Att.3"/>
      <sheetName val="Att.5"/>
      <sheetName val="BG-RM SUM BY TYPE"/>
      <sheetName val="C2"/>
      <sheetName val="INFO"/>
      <sheetName val="Master"/>
      <sheetName val="J1"/>
      <sheetName val="Cash Flow"/>
      <sheetName val="Financial Summary"/>
      <sheetName val="addl cost"/>
      <sheetName val="accumdeprn"/>
      <sheetName val="MFA"/>
      <sheetName val="U"/>
      <sheetName val="Company Info"/>
      <sheetName val="CA Comp"/>
      <sheetName val="ADJ - RATE"/>
      <sheetName val="data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Nst334_Awp1_without adj"/>
      <sheetName val="BSI"/>
      <sheetName val="11922"/>
      <sheetName val="FF_3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.T"/>
      <sheetName val="S.Equ-Tรวม"/>
      <sheetName val="S.Equity-T"/>
      <sheetName val="FS.E"/>
      <sheetName val="PL.E"/>
      <sheetName val="S.Equ-E รวม"/>
      <sheetName val="S.Equity-E"/>
      <sheetName val="WP_CF"/>
      <sheetName val="CONSO BS"/>
      <sheetName val="Conso PL"/>
      <sheetName val="H1"/>
      <sheetName val="H150.PLC"/>
      <sheetName val="Adj&amp;Rje_conso"/>
      <sheetName val="Eliminated_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L --&gt; Interim"/>
      <sheetName val="Interim --&gt; Top"/>
      <sheetName val="Top Summary"/>
      <sheetName val="GL Input Validations"/>
      <sheetName val="Scratchpad"/>
      <sheetName val="B"/>
      <sheetName val="FF_2 _1_"/>
      <sheetName val="I"/>
      <sheetName val="A-1"/>
      <sheetName val="fish fund 3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Adj&amp;Rje(Z820) "/>
      <sheetName val="STATEMENT"/>
      <sheetName val="200-110"/>
      <sheetName val="TBA"/>
      <sheetName val="Expense Summary"/>
      <sheetName val="D300"/>
      <sheetName val="FF-3"/>
      <sheetName val="M_Maincomp"/>
      <sheetName val="TO _ SP"/>
      <sheetName val="K-5"/>
      <sheetName val="DPLA"/>
      <sheetName val="Newspaper"/>
      <sheetName val="Pcacom2001"/>
      <sheetName val="Defer_ร่วม"/>
      <sheetName val="B"/>
      <sheetName val="FSA"/>
      <sheetName val="gl"/>
      <sheetName val="U-2.1"/>
      <sheetName val="total"/>
      <sheetName val="Standing Data"/>
      <sheetName val="Asset &amp; Liability"/>
      <sheetName val="Net asset value"/>
      <sheetName val="JAN"/>
      <sheetName val="10"/>
      <sheetName val="B131 "/>
      <sheetName val="Cover"/>
      <sheetName val="Comparison"/>
      <sheetName val="INFO"/>
      <sheetName val="C2"/>
      <sheetName val="StandingData"/>
      <sheetName val="K2"/>
      <sheetName val="CF;E Q"/>
      <sheetName val="SCB 1 - Current"/>
      <sheetName val="SCB 2 - Current"/>
      <sheetName val="#Lookup"/>
      <sheetName val="C-1"/>
      <sheetName val="BPR"/>
      <sheetName val="อาคาร"/>
      <sheetName val="เครื่องตกแต่ง"/>
      <sheetName val="เครื่องมือ"/>
      <sheetName val="AssetStatus"/>
      <sheetName val="AssetType"/>
      <sheetName val="License BOI"/>
      <sheetName val="Asset Class"/>
      <sheetName val="Depre. Key"/>
      <sheetName val="MS Box"/>
      <sheetName val="QR_4.1"/>
      <sheetName val="B_Sheet"/>
      <sheetName val="Details"/>
      <sheetName val="boq"/>
      <sheetName val="Notes"/>
      <sheetName val="P&amp;L"/>
      <sheetName val="T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 NSC"/>
      <sheetName val="สรุปราคา"/>
      <sheetName val="BOQ หมวดค่าใช้จ่ายฯ"/>
      <sheetName val="สรุปราคางานโครงสร้าง"/>
      <sheetName val="BOQ หมวดงานโครงสร้าง - A"/>
      <sheetName val="BOQ หมวดงานโครงสร้าง - B"/>
      <sheetName val="สรุปราคางานสถาปัตยกรรม"/>
      <sheetName val="BOQ หมวดสถาปัตยกรรม-A"/>
      <sheetName val="BOQ หมวดสถาปัตยกรรม-B"/>
      <sheetName val="สรุปราคางานภายนอก"/>
      <sheetName val="BOQ หมวดงานภายน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ELEC45-01"/>
      <sheetName val="เงินกู้ธนชาติ"/>
      <sheetName val="ตั๋วเงินรับ"/>
      <sheetName val="USD"/>
      <sheetName val="เงินกู้ MGC"/>
      <sheetName val="TrialBalance Q3-2002"/>
      <sheetName val="งบต้นทุนผลิต48"/>
      <sheetName val="FRECEFECBAILEYS"/>
      <sheetName val="BUILD95"/>
      <sheetName val="U-7"/>
      <sheetName val="BALANCE SHEET "/>
      <sheetName val="FS-YTD"/>
      <sheetName val="JVID"/>
      <sheetName val="finance64k.u"/>
      <sheetName val="Asset41_42"/>
      <sheetName val="6013"/>
      <sheetName val="Update_041110"/>
      <sheetName val="sub-mat2011"/>
      <sheetName val="Sheet2"/>
      <sheetName val="E-1D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DEP12"/>
      <sheetName val="คงเหลือ GH"/>
      <sheetName val="Scale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WIP"/>
      <sheetName val="REVENUE"/>
      <sheetName val="10-1 Media"/>
      <sheetName val="10-cut"/>
      <sheetName val="Sequence"/>
      <sheetName val="Export Sales"/>
      <sheetName val="Domestic Sales"/>
      <sheetName val="Dealer Sales"/>
      <sheetName val="Graph DMG"/>
      <sheetName val="SKA"/>
      <sheetName val="FDR-Jan-99 "/>
      <sheetName val="Parameters"/>
      <sheetName val="BS"/>
      <sheetName val="ADJ_-_RATE2"/>
      <sheetName val="TR_-_AP-_002"/>
      <sheetName val="ADJ___RATE2"/>
      <sheetName val="Sheet1_(2)2"/>
      <sheetName val="BALANCE_SHEET_2"/>
      <sheetName val="คงเหลือ_GH1"/>
      <sheetName val="Graph_DMG1"/>
      <sheetName val="เงินกู้_MGC1"/>
      <sheetName val="TrialBalance_Q3-20021"/>
      <sheetName val="Sheet1_(2)1"/>
      <sheetName val="BALANCE_SHEET_1"/>
      <sheetName val="คงเหลือ_GH"/>
      <sheetName val="Graph_DMG"/>
      <sheetName val="GS_STD"/>
      <sheetName val="OP_STD"/>
      <sheetName val="AssetAcc"/>
      <sheetName val="03100(SS)"/>
      <sheetName val="cutoff1"/>
      <sheetName val="xlSVH_T"/>
      <sheetName val="Request"/>
      <sheetName val="U-5"/>
      <sheetName val="Bahrain"/>
      <sheetName val="BTR BKK"/>
      <sheetName val="master"/>
      <sheetName val="Stock Bal สรรพากร SBM3 JUN"/>
      <sheetName val="New Std. "/>
      <sheetName val="PLSUMM"/>
      <sheetName val="Tel|AV&amp;C|PC|POS|Sec|Net|DL"/>
      <sheetName val="HtlApp|Svr|DataCtr"/>
      <sheetName val="ICT POTF"/>
      <sheetName val="C-1"/>
      <sheetName val="Lead"/>
      <sheetName val="งานเหมา"/>
      <sheetName val="SUM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finance64k_u1"/>
      <sheetName val="SCB_1_-_Current1"/>
      <sheetName val="SCB_2_-_Current1"/>
      <sheetName val="set_date1"/>
      <sheetName val="FDR-Jan-99_"/>
      <sheetName val="คงเหลือ_GH2"/>
      <sheetName val="Graph_DMG2"/>
      <sheetName val="Trial_Balance"/>
      <sheetName val="Export_Sales"/>
      <sheetName val="Domestic_Sales"/>
      <sheetName val="Dealer_Sales"/>
      <sheetName val="10-1_Media"/>
      <sheetName val="BTR_BKK"/>
      <sheetName val="ICT_POTF"/>
      <sheetName val="Stock_Bal_สรรพากร_SBM3_JUN"/>
      <sheetName val="New_Std__"/>
      <sheetName val="GLTable"/>
      <sheetName val="J1"/>
      <sheetName val="depn-Sep 03"/>
      <sheetName val="200-110"/>
      <sheetName val="G-BS"/>
      <sheetName val="CHIP_Prod"/>
      <sheetName val="PSF_Prod"/>
      <sheetName val="กราฟ ผลิต"/>
      <sheetName val="S03"/>
      <sheetName val="NLok"/>
      <sheetName val="明細"/>
      <sheetName val="Links"/>
      <sheetName val="Excess Calc (2)"/>
      <sheetName val="BS&amp;PL"/>
      <sheetName val="By Person"/>
      <sheetName val="総合B"/>
      <sheetName val="FF-3"/>
      <sheetName val="5 Analysis"/>
      <sheetName val="Bang gia tong hop"/>
      <sheetName val="11922"/>
      <sheetName val="Standing Data"/>
      <sheetName val="Asset &amp; Liability"/>
      <sheetName val="Net asset value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___"/>
      <sheetName val="PAN M4*25 FE CM3 P2"/>
      <sheetName val="Instructions"/>
      <sheetName val="Quantum-Machined Comp."/>
      <sheetName val="Assy Prod Schedule"/>
      <sheetName val="Family3-Machined Comp."/>
      <sheetName val="Quest-Machined Comp."/>
      <sheetName val="Summary"/>
      <sheetName val="IS"/>
      <sheetName val="SC1.XLS"/>
      <sheetName val="detail"/>
      <sheetName val="141010"/>
      <sheetName val="ลูกค้า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SP09TP"/>
      <sheetName val="CONTROL_BASE"/>
      <sheetName val="Required"/>
      <sheetName val="February-17"/>
      <sheetName val="PM"/>
      <sheetName val="Budget_ปี_2560"/>
      <sheetName val="BaseCostSCr"/>
      <sheetName val="BaseCostEur"/>
      <sheetName val="BaseUsage"/>
      <sheetName val="MPU"/>
      <sheetName val="_กระทบผลรวม  1710 "/>
      <sheetName val=" กระทบผลรวม  1710 "/>
      <sheetName val="PAN M4_25 FE CM3 P2"/>
      <sheetName val="bang tien luong"/>
      <sheetName val="TEN_DV"/>
      <sheetName val="Defer_ร่วม"/>
      <sheetName val="AssetStatus"/>
      <sheetName val="AssetType"/>
      <sheetName val="Asset Class"/>
      <sheetName val="Cost Center"/>
      <sheetName val="Depre. Key"/>
      <sheetName val="Location"/>
      <sheetName val="boq"/>
      <sheetName val="M_Maincomp"/>
      <sheetName val="E.PRECIOS"/>
      <sheetName val="iGrouping"/>
      <sheetName val="Group"/>
      <sheetName val="FX"/>
      <sheetName val="Spirt Disp"/>
      <sheetName val=" IB-PL-00-01 SUMMARY"/>
      <sheetName val="Call Down Data OLD"/>
      <sheetName val="Mgt"/>
      <sheetName val="Read me"/>
      <sheetName val="BAT data entry"/>
      <sheetName val="BAT Reserve data entry"/>
      <sheetName val="9"/>
      <sheetName val="options"/>
      <sheetName val="FF-CF"/>
      <sheetName val="Fields Worksheet"/>
      <sheetName val="FF Volume"/>
      <sheetName val="Graph"/>
      <sheetName val="Size Dist"/>
      <sheetName val="Size Dist 2"/>
      <sheetName val="OTB 2012"/>
      <sheetName val="#cmpt2"/>
      <sheetName val="ข้อมูลพนักงาน"/>
      <sheetName val="RM Req"/>
      <sheetName val="เงินกู้ธนช"/>
      <sheetName val="Assumption Data"/>
      <sheetName val="C"/>
      <sheetName val="สัญญาบริการอื่น"/>
      <sheetName val="ค่าที่ปรึกษา"/>
      <sheetName val="สัญญาเช่าสนง"/>
      <sheetName val="Weekly Hires &amp; Terms 10-2"/>
      <sheetName val="W"/>
      <sheetName val="GL"/>
      <sheetName val="Basic"/>
      <sheetName val="EX"/>
      <sheetName val="Part"/>
      <sheetName val="Console"/>
      <sheetName val="产品装配和检测"/>
      <sheetName val="Fields_Worksheet"/>
      <sheetName val="FF_Volume"/>
      <sheetName val="Size_Dist"/>
      <sheetName val="Size_Dist_2"/>
      <sheetName val="CPE Parameters"/>
      <sheetName val="Countries"/>
      <sheetName val="IPVPN Parameters"/>
      <sheetName val="CJEs"/>
      <sheetName val="PL"/>
      <sheetName val="CRJE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Conso Volume"/>
      <sheetName val="Baseline"/>
      <sheetName val="Invoice"/>
      <sheetName val="ORI"/>
      <sheetName val="TB YEST ON JUN'19"/>
      <sheetName val="PRM"/>
      <sheetName val="spr-slow-date"/>
      <sheetName val="Retrieve in KLOC HC - Copy val"/>
      <sheetName val="10"/>
      <sheetName val="B"/>
      <sheetName val="MFA"/>
      <sheetName val="FSA"/>
      <sheetName val="cost4-47"/>
      <sheetName val="StandingData"/>
      <sheetName val="addl cost"/>
      <sheetName val="accumdeprn"/>
      <sheetName val="中山低值"/>
      <sheetName val="luong06"/>
      <sheetName val="Scenarios and Sensitivities"/>
      <sheetName val="Operations"/>
      <sheetName val="Financials"/>
      <sheetName val="Global Assumptions"/>
      <sheetName val="B-B"/>
      <sheetName val="C-C"/>
      <sheetName val="D-D"/>
      <sheetName val="JobDetails"/>
      <sheetName val="U1 P&amp;L"/>
      <sheetName val="C-PL4"/>
      <sheetName val="Details"/>
      <sheetName val="Non-Statistical Sampling Master"/>
      <sheetName val="Two Step Revenue Testing Master"/>
      <sheetName val="Global Data"/>
      <sheetName val="FF_4"/>
      <sheetName val="Expense Summary"/>
      <sheetName val="B_Sheet"/>
      <sheetName val="Notes"/>
      <sheetName val="P&amp;L"/>
      <sheetName val="TBal"/>
      <sheetName val="FF_6"/>
      <sheetName val="สรุป"/>
      <sheetName val="Cum.91-93"/>
      <sheetName val="Dec 94"/>
      <sheetName val="AFA"/>
      <sheetName val="CA"/>
      <sheetName val="ADJ_-_RATE8"/>
      <sheetName val="TR_-_AP-_008"/>
      <sheetName val="ADJ___RATE8"/>
      <sheetName val="Sheet1_(2)8"/>
      <sheetName val="เงินกู้_MGC7"/>
      <sheetName val="TrialBalance_Q3-20027"/>
      <sheetName val="BALANCE_SHEET_8"/>
      <sheetName val="finance64k_u6"/>
      <sheetName val="SCB_1_-_Current6"/>
      <sheetName val="SCB_2_-_Current6"/>
      <sheetName val="คงเหลือ_GH7"/>
      <sheetName val="set_date6"/>
      <sheetName val="Trial_Balance5"/>
      <sheetName val="10-1_Media4"/>
      <sheetName val="Export_Sales5"/>
      <sheetName val="Domestic_Sales5"/>
      <sheetName val="Dealer_Sales5"/>
      <sheetName val="FDR-Jan-99_5"/>
      <sheetName val="Graph_DMG7"/>
      <sheetName val="BTR_BKK4"/>
      <sheetName val="ICT_POTF3"/>
      <sheetName val="Stock_Bal_สรรพากร_SBM3_JUN4"/>
      <sheetName val="New_Std__4"/>
      <sheetName val="depn-Sep_033"/>
      <sheetName val="กราฟ_ผลิต2"/>
      <sheetName val="Excess_Calc_(2)"/>
      <sheetName val="By_Person4"/>
      <sheetName val="Bang_gia_tong_hop"/>
      <sheetName val="5_Analysis"/>
      <sheetName val="Supplier_Master_IF3"/>
      <sheetName val="KK_Rev_13"/>
      <sheetName val="SC1_XLS2"/>
      <sheetName val="PAN_M4*25_FE_CM3_P2"/>
      <sheetName val="Standing_Data"/>
      <sheetName val="Asset_&amp;_Liability"/>
      <sheetName val="Net_asset_value"/>
      <sheetName val="Quantum-Machined_Comp_"/>
      <sheetName val="Assy_Prod_Schedule"/>
      <sheetName val="Family3-Machined_Comp_"/>
      <sheetName val="Quest-Machined_Comp_"/>
      <sheetName val="ADJ_-_RATE9"/>
      <sheetName val="TR_-_AP-_009"/>
      <sheetName val="ADJ___RATE9"/>
      <sheetName val="Sheet1_(2)9"/>
      <sheetName val="เงินกู้_MGC8"/>
      <sheetName val="TrialBalance_Q3-20028"/>
      <sheetName val="BALANCE_SHEET_9"/>
      <sheetName val="finance64k_u7"/>
      <sheetName val="SCB_1_-_Current7"/>
      <sheetName val="SCB_2_-_Current7"/>
      <sheetName val="คงเหลือ_GH8"/>
      <sheetName val="set_date7"/>
      <sheetName val="Trial_Balance6"/>
      <sheetName val="10-1_Media5"/>
      <sheetName val="Export_Sales6"/>
      <sheetName val="Domestic_Sales6"/>
      <sheetName val="Dealer_Sales6"/>
      <sheetName val="FDR-Jan-99_6"/>
      <sheetName val="Graph_DMG8"/>
      <sheetName val="BTR_BKK5"/>
      <sheetName val="ICT_POTF4"/>
      <sheetName val="Stock_Bal_สรรพากร_SBM3_JUN5"/>
      <sheetName val="New_Std__5"/>
      <sheetName val="depn-Sep_034"/>
      <sheetName val="กราฟ_ผลิต3"/>
      <sheetName val="Excess_Calc_(2)1"/>
      <sheetName val="By_Person5"/>
      <sheetName val="Bang_gia_tong_hop1"/>
      <sheetName val="5_Analysis1"/>
      <sheetName val="Supplier_Master_IF4"/>
      <sheetName val="KK_Rev_14"/>
      <sheetName val="SC1_XLS3"/>
      <sheetName val="PAN_M4*25_FE_CM3_P21"/>
      <sheetName val="Standing_Data1"/>
      <sheetName val="Asset_&amp;_Liability1"/>
      <sheetName val="Net_asset_value1"/>
      <sheetName val="Quantum-Machined_Comp_1"/>
      <sheetName val="Assy_Prod_Schedule1"/>
      <sheetName val="Family3-Machined_Comp_1"/>
      <sheetName val="Quest-Machined_Comp_1"/>
      <sheetName val="ADJ_-_RATE10"/>
      <sheetName val="TR_-_AP-_0010"/>
      <sheetName val="ADJ___RATE10"/>
      <sheetName val="Sheet1_(2)10"/>
      <sheetName val="เงินกู้_MGC9"/>
      <sheetName val="TrialBalance_Q3-20029"/>
      <sheetName val="BALANCE_SHEET_10"/>
      <sheetName val="finance64k_u8"/>
      <sheetName val="SCB_1_-_Current8"/>
      <sheetName val="SCB_2_-_Current8"/>
      <sheetName val="คงเหลือ_GH9"/>
      <sheetName val="set_date8"/>
      <sheetName val="Trial_Balance7"/>
      <sheetName val="10-1_Media6"/>
      <sheetName val="Export_Sales7"/>
      <sheetName val="Domestic_Sales7"/>
      <sheetName val="Dealer_Sales7"/>
      <sheetName val="FDR-Jan-99_7"/>
      <sheetName val="Graph_DMG9"/>
      <sheetName val="BTR_BKK6"/>
      <sheetName val="ICT_POTF5"/>
      <sheetName val="Stock_Bal_สรรพากร_SBM3_JUN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FF_4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gl"/>
      <sheetName val="11922"/>
      <sheetName val="B_Sheet"/>
      <sheetName val="Notes"/>
      <sheetName val="P&amp;L"/>
      <sheetName val="TBal"/>
      <sheetName val="BPR-Gym"/>
      <sheetName val="FTT- Profitability"/>
      <sheetName val="Additional Procedures"/>
      <sheetName val="FTT- Balance Sheet"/>
      <sheetName val="Assumptions"/>
      <sheetName val="Cost centre expenditure"/>
      <sheetName val="Main orig"/>
      <sheetName val="TC"/>
      <sheetName val="O4_CA"/>
      <sheetName val="O5_IBA"/>
      <sheetName val="Company Info"/>
      <sheetName val="P12.4"/>
      <sheetName val="O2 TC"/>
      <sheetName val="UltraData"/>
      <sheetName val="Customize Your Loan Manager"/>
      <sheetName val="Loan Amortization Table"/>
      <sheetName val="addl cost"/>
      <sheetName val="accumdeprn"/>
      <sheetName val="SEP05"/>
      <sheetName val="FF-2"/>
      <sheetName val="FF-2 (1)"/>
      <sheetName val="FSA"/>
      <sheetName val="gVL"/>
      <sheetName val="CE CDE CID 102201"/>
      <sheetName val="Menu"/>
      <sheetName val="A3|1"/>
      <sheetName val="Book3"/>
      <sheetName val="TAX COMP"/>
      <sheetName val="jun94"/>
      <sheetName val="OPI"/>
      <sheetName val="B"/>
      <sheetName val="SYS"/>
      <sheetName val="Interim --&gt; Top"/>
      <sheetName val="M-2"/>
      <sheetName val="M4a-1"/>
      <sheetName val="Sheet3"/>
      <sheetName val="M-1 Nov"/>
      <sheetName val="MFA"/>
      <sheetName val="FF-1"/>
      <sheetName val="CBO0497"/>
      <sheetName val="U4-Recruitment"/>
      <sheetName val="0000"/>
      <sheetName val="SAME"/>
      <sheetName val="PopCache_Sheet1"/>
      <sheetName val="Cash&amp;Bank - A"/>
      <sheetName val="CFlow2"/>
      <sheetName val="PAYROLL"/>
      <sheetName val="Reimbursements"/>
      <sheetName val="cashflowcomp"/>
      <sheetName val="5 Analysis"/>
      <sheetName val="CAPEX SUM"/>
      <sheetName val="ALLOWANCE'99"/>
      <sheetName val="H1-Investments"/>
      <sheetName val="GCF"/>
      <sheetName val="ca"/>
      <sheetName val="SERVICES"/>
      <sheetName val="AJE"/>
      <sheetName val="K10"/>
      <sheetName val="K10-1 "/>
      <sheetName val="BP-BREAK"/>
      <sheetName val="Weights"/>
      <sheetName val="tuong"/>
      <sheetName val="NC"/>
      <sheetName val="#REF"/>
      <sheetName val="A7"/>
      <sheetName val="Code"/>
      <sheetName val="CA Sheet"/>
      <sheetName val="IBACOMP.XLS"/>
      <sheetName val="CF"/>
      <sheetName val="JE01-Apr"/>
      <sheetName val="JE02-May"/>
      <sheetName val="JE03-Jun"/>
      <sheetName val="JE04-Jul"/>
      <sheetName val="JE05-Aug"/>
      <sheetName val="JE06-Sep"/>
      <sheetName val="JE07-Oct"/>
      <sheetName val="JE08-Nov"/>
      <sheetName val="JE09-Dec"/>
      <sheetName val="JE10-Jan"/>
      <sheetName val="JE11-Feb"/>
      <sheetName val="JE12-Mar"/>
      <sheetName val="Credit"/>
      <sheetName val="Heat Rate"/>
      <sheetName val="fa-c"/>
      <sheetName val="shCap"/>
      <sheetName val="EAF"/>
      <sheetName val="Tariff"/>
      <sheetName val="1"/>
      <sheetName val="Notes (Y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  <sheetName val="F-1 F-2"/>
      <sheetName val="F-3"/>
      <sheetName val="BPR"/>
      <sheetName val="RATIO"/>
      <sheetName val="**??"/>
      <sheetName val="0000"/>
      <sheetName val="OS List"/>
      <sheetName val="F-1F-2"/>
      <sheetName val="F-9"/>
      <sheetName val="F-1"/>
      <sheetName val="F-2"/>
      <sheetName val="F-3 MASB"/>
      <sheetName val="30"/>
      <sheetName val="20"/>
      <sheetName val="10"/>
      <sheetName val="F-4"/>
      <sheetName val="F-8"/>
      <sheetName val="F-10"/>
      <sheetName val="F-22"/>
      <sheetName val="RCD-301-1"/>
      <sheetName val=" M|MM"/>
      <sheetName val="B"/>
      <sheetName val="BB"/>
      <sheetName val="BB-1"/>
      <sheetName val=" CC"/>
      <sheetName val="CC-3"/>
      <sheetName val="Sheet3"/>
      <sheetName val="FF-1"/>
      <sheetName val="FF-2"/>
      <sheetName val="FF-4"/>
      <sheetName val="FF-5"/>
      <sheetName val="A "/>
      <sheetName val="A-10"/>
      <sheetName val="L"/>
      <sheetName val="U"/>
      <sheetName val="10-1"/>
      <sheetName val="20-1"/>
      <sheetName val="32"/>
      <sheetName val="70"/>
      <sheetName val="Info"/>
      <sheetName val="**?"/>
      <sheetName val="Cost centre expenditure"/>
      <sheetName val="tax-ss"/>
      <sheetName val="FSA"/>
      <sheetName val="11922"/>
      <sheetName val="ADJ - RATE"/>
      <sheetName val="___x005F_x0000__x005F_x0000_"/>
      <sheetName val="___x005F_x0000_"/>
      <sheetName val="__"/>
      <sheetName val="Opt exp"/>
      <sheetName val="Sheet2"/>
      <sheetName val="BPR_Bloom"/>
      <sheetName val="BPR1"/>
      <sheetName val="BPR2"/>
      <sheetName val="9"/>
      <sheetName val="FF_4"/>
      <sheetName val="**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  <sheetName val="คีย์ข้อมูลรายละเอียดต่างๆ"/>
      <sheetName val="ADJ - RATE"/>
      <sheetName val="Master"/>
      <sheetName val="PL_(2)"/>
      <sheetName val="BS_(2)"/>
      <sheetName val="CPF_Eqty_(2)"/>
      <sheetName val="ADJ_-_RATE"/>
      <sheetName val="Adj&amp;Rje(Z820) "/>
      <sheetName val="D300"/>
      <sheetName val="____00"/>
      <sheetName val="____01"/>
      <sheetName val="Defer_ร่วม"/>
      <sheetName val="J1"/>
      <sheetName val="FG-ISSU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FF-6"/>
      <sheetName val="B"/>
      <sheetName val="FSA"/>
      <sheetName val="details"/>
      <sheetName val="0100"/>
      <sheetName val="B-3"/>
      <sheetName val="Sch FA.4"/>
      <sheetName val="FF-2 (1)"/>
      <sheetName val="U-3"/>
      <sheetName val="IBA &lt;O3&gt;"/>
      <sheetName val="original"/>
      <sheetName val="FSL"/>
      <sheetName val="F-5"/>
      <sheetName val="FF-2"/>
      <sheetName val="Income Statements "/>
      <sheetName val="B_3"/>
      <sheetName val="Sch_FA_4"/>
      <sheetName val="FF-2_(1)"/>
      <sheetName val="IBA_&lt;O3&gt;"/>
      <sheetName val="Acc"/>
      <sheetName val="Annx1"/>
      <sheetName val="Data"/>
      <sheetName val="P&amp;L"/>
      <sheetName val="gl"/>
      <sheetName val="105070202"/>
      <sheetName val="depn-Sep 03"/>
      <sheetName val="CORRECTION"/>
      <sheetName val="materiallist"/>
      <sheetName val="F-1"/>
      <sheetName val="TC"/>
      <sheetName val="ADD"/>
      <sheetName val="SCH"/>
      <sheetName val="DIL"/>
      <sheetName val="SUMMARY"/>
      <sheetName val="Supporting"/>
      <sheetName val="SAP"/>
      <sheetName val="bldg-cost"/>
      <sheetName val="P12.4"/>
      <sheetName val="FF-4"/>
      <sheetName val="GRAPH"/>
      <sheetName val="AllocationRateAnalCum"/>
      <sheetName val="Sum IQA"/>
      <sheetName val="FF_4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M_Maincomp"/>
      <sheetName val="FF_6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StandingData"/>
      <sheetName val="gl"/>
      <sheetName val="Adj&amp;Rje(Z820) "/>
      <sheetName val="TO - SP"/>
      <sheetName val="List"/>
      <sheetName val="สำนักงาน"/>
      <sheetName val="Sheet1"/>
      <sheetName val="MFA"/>
      <sheetName val=""/>
      <sheetName val="feature"/>
      <sheetName val="Expense Summary"/>
      <sheetName val="110"/>
      <sheetName val="BPR"/>
      <sheetName val="DATA EXPEN.BG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COST (ACC.ขาย10-2005)"/>
      <sheetName val="InventTableModule_1-1"/>
      <sheetName val="Master"/>
      <sheetName val="IFS"/>
      <sheetName val="UF"/>
      <sheetName val="11-20"/>
      <sheetName val="Sparepart_Package_Jan'08"/>
      <sheetName val="A-1"/>
      <sheetName val="COM"/>
      <sheetName val="A3"/>
      <sheetName val="P12.4"/>
      <sheetName val="CBO0497"/>
      <sheetName val="CA"/>
      <sheetName val="Farm1"/>
      <sheetName val="F-1 F-2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5 Analysis"/>
      <sheetName val="K10"/>
      <sheetName val="RATE"/>
      <sheetName val="TTL"/>
      <sheetName val="cost4-47"/>
      <sheetName val="Cash Flow"/>
      <sheetName val="Financial Summary"/>
      <sheetName val="Defer_ร่วม"/>
      <sheetName val="10-1 Media"/>
      <sheetName val="10-cut"/>
      <sheetName val="H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  <sheetName val="10"/>
      <sheetName val="TB"/>
      <sheetName val="AR_FM_(2)"/>
      <sheetName val="asset_-_คอมพิวเตอร์"/>
      <sheetName val="AR_FM_(2)1"/>
      <sheetName val="asset_-_คอมพิวเตอร์1"/>
      <sheetName val="AR_FM_(2)2"/>
      <sheetName val="asset_-_คอมพิวเตอร์2"/>
      <sheetName val="E200"/>
      <sheetName val="total"/>
      <sheetName val="Budget-Bal"/>
      <sheetName val="BSI"/>
      <sheetName val="gl"/>
      <sheetName val="Defer_ร่วม"/>
      <sheetName val="SCB 1 - Current"/>
      <sheetName val="SCB 2 - 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  <sheetName val="BPR-Bloom"/>
      <sheetName val="FF_4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_4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  <sheetName val="CA Sheet"/>
      <sheetName val="Standing Dat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FF-1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  <sheetName val="UB-20"/>
      <sheetName val="sbu_list"/>
      <sheetName val="ca94"/>
      <sheetName val="Off. Equipm.-Nov"/>
      <sheetName val="Renovation-Nov"/>
      <sheetName val="Computer-Nov"/>
      <sheetName val="F&amp;F-Nov"/>
      <sheetName val="MMC-PL"/>
      <sheetName val="FF-4"/>
      <sheetName val="6A CA"/>
      <sheetName val="FF-2"/>
      <sheetName val="A-1"/>
      <sheetName val="Sheet5"/>
      <sheetName val="Control"/>
      <sheetName val="Macola GL"/>
      <sheetName val="Data_2_C0 B"/>
      <sheetName val="Sheet1"/>
      <sheetName val="Chart of Account"/>
      <sheetName val="FA-LISTING"/>
      <sheetName val="Property"/>
      <sheetName val="CR.AJE"/>
      <sheetName val="BPR"/>
      <sheetName val="S.33(2)"/>
      <sheetName val="#REF"/>
      <sheetName val="FSA"/>
      <sheetName val="tb-cy"/>
      <sheetName val="RM Prices - Overheads"/>
      <sheetName val="Production"/>
      <sheetName val="B_Sheet"/>
      <sheetName val="Notes"/>
      <sheetName val="P&amp;L"/>
      <sheetName val="T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10-1 Media"/>
      <sheetName val="10-cut"/>
      <sheetName val="หน้า 1"/>
      <sheetName val="FR"/>
      <sheetName val="cash flow"/>
      <sheetName val="Ceil."/>
      <sheetName val="Roof"/>
      <sheetName val="งานภายนอก"/>
      <sheetName val="Paint."/>
      <sheetName val="SanFix"/>
      <sheetName val="Wall"/>
      <sheetName val="plots and mgmt fee"/>
      <sheetName val="รายการสำรวจที่ดิน"/>
      <sheetName val="DataStorage"/>
      <sheetName val="Weekly CHART"/>
      <sheetName val="Stru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  <sheetName val="Financial Summary"/>
      <sheetName val="FF-1"/>
      <sheetName val="FF_4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TrialBalance Q3-2002"/>
      <sheetName val="Details"/>
      <sheetName val="Data(Before API)"/>
      <sheetName val="Main_Menu"/>
      <sheetName val="Parameter"/>
      <sheetName val="Index"/>
      <sheetName val="Sampling"/>
      <sheetName val="cost4-47"/>
      <sheetName val="M_Maincomp"/>
      <sheetName val="jun94"/>
      <sheetName val="CODE,NAME"/>
      <sheetName val="LE1(act3mth)"/>
      <sheetName val="BGT97STAFF"/>
      <sheetName val="Code1"/>
      <sheetName val="BUDGET10702"/>
      <sheetName val="ADJ - RATE"/>
      <sheetName val="J2"/>
      <sheetName val="PDT-015"/>
      <sheetName val="data"/>
      <sheetName val="FF_6"/>
      <sheetName val="งบทดลองปภพ 4-47"/>
      <sheetName val="Q3-46"/>
      <sheetName val="Header"/>
      <sheetName val="sale CB"/>
      <sheetName val="Sheet7"/>
      <sheetName val="รายการสินค้าระหว่างทาง"/>
      <sheetName val="BPR"/>
      <sheetName val="C2"/>
      <sheetName val="FF_3"/>
      <sheetName val="110"/>
      <sheetName val="PL _ ผลงานใหม่รวม"/>
      <sheetName val="description"/>
      <sheetName val="Cum.91-93"/>
      <sheetName val="Dec 94"/>
      <sheetName val="Sale 0502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  <sheetName val="FF_4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  <sheetName val="Sampling"/>
      <sheetName val="ISH033-AllAWPs (KL)"/>
      <sheetName val="BPR-Blo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คีย์ข้อมูลรายละเอียดต่างๆ"/>
      <sheetName val="Work'n_Proce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  <sheetName val="Rates"/>
      <sheetName val="Menu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  <sheetName val="Company Inf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cost4-47"/>
      <sheetName val="addl cost"/>
      <sheetName val="accumdeprn"/>
      <sheetName val="Q3-46"/>
      <sheetName val="FF_6"/>
      <sheetName val="Co info"/>
      <sheetName val="Financial Summary"/>
      <sheetName val="TO - SP"/>
      <sheetName val="PL _ ผลงานใหม่รวม"/>
      <sheetName val="BPR"/>
      <sheetName val="Newspaper"/>
      <sheetName val="InventTableModule_1-1"/>
      <sheetName val="List"/>
      <sheetName val="part-import"/>
      <sheetName val="part-local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Details"/>
      <sheetName val="Data"/>
      <sheetName val="_Lookup"/>
      <sheetName val="B"/>
      <sheetName val="FSA"/>
      <sheetName val="STATEMENT"/>
      <sheetName val="FF_3"/>
      <sheetName val="COSUB"/>
      <sheetName val="#Lookup"/>
      <sheetName val="M_Maincomp"/>
      <sheetName val="FORMC94"/>
      <sheetName val="ADJ - RATE"/>
      <sheetName val="APCODE"/>
      <sheetName val="Menu"/>
      <sheetName val="ตั๋วเงินรับ"/>
      <sheetName val="Weights"/>
      <sheetName val="cal (2)"/>
      <sheetName val="CA"/>
      <sheetName val="Invoice"/>
      <sheetName val="Customize Your Loan Manager"/>
      <sheetName val="IBA &lt;O3&gt;"/>
      <sheetName val="Loan Amortization Table"/>
      <sheetName val="FF_4"/>
      <sheetName val="description"/>
      <sheetName val="Cost centre expenditure"/>
      <sheetName val="K-5"/>
      <sheetName val="TB_55(6M)"/>
      <sheetName val="FF_2"/>
      <sheetName val="CST1198"/>
      <sheetName val="New Item"/>
      <sheetName val="BAL42"/>
      <sheetName val="Deferred Charge"/>
      <sheetName val="boq"/>
      <sheetName val="(O3) CA Sheet"/>
      <sheetName val="RATE"/>
      <sheetName val="Rates"/>
      <sheetName val="Age311299TAS"/>
      <sheetName val="TASintDec00"/>
      <sheetName val="P4DDBFTAS"/>
      <sheetName val="Conso"/>
      <sheetName val="Write off"/>
      <sheetName val="DPLA"/>
      <sheetName val="FF-1"/>
      <sheetName val="สำนักง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Q3-46"/>
      <sheetName val="FF_6"/>
      <sheetName val="Cash Flow"/>
      <sheetName val="Financial Summary"/>
      <sheetName val="TO - SP"/>
      <sheetName val="Co info"/>
      <sheetName val="BPR"/>
      <sheetName val="MFA"/>
      <sheetName val="group"/>
      <sheetName val="CA-Merlin"/>
      <sheetName val="CODE,NAME"/>
      <sheetName val="110"/>
      <sheetName val="Sheet1"/>
      <sheetName val="jun94"/>
      <sheetName val="BUDGET10702"/>
      <sheetName val="PL _ ผลงานใหม่รวม"/>
      <sheetName val="Norms SP"/>
      <sheetName val="จันทร์"/>
      <sheetName val="Details"/>
      <sheetName val="Newspaper"/>
      <sheetName val="InventTableModule_1-1"/>
      <sheetName val="List"/>
      <sheetName val="LC _ TR Listing"/>
      <sheetName val="งบทดลองปภพ 4-47"/>
      <sheetName val="M_Maincomp"/>
      <sheetName val="B"/>
      <sheetName val="FSA"/>
      <sheetName val="tra_vat_lieu"/>
      <sheetName val="Summary of Fixed Assets"/>
      <sheetName val="Additions"/>
      <sheetName val="Disposals"/>
      <sheetName val="Hire Purchase"/>
      <sheetName val="Lease"/>
      <sheetName val="Controlled Transfer"/>
      <sheetName val="IBA Comp "/>
      <sheetName val="Working"/>
      <sheetName val="FF-2"/>
      <sheetName val="Menu"/>
      <sheetName val="10"/>
      <sheetName val="Entity Data"/>
      <sheetName val="Data_STD"/>
      <sheetName val="Annx1"/>
      <sheetName val="Addition"/>
      <sheetName val="SCH B"/>
      <sheetName val="SS"/>
      <sheetName val="TB"/>
      <sheetName val="Cost centre expenditure"/>
      <sheetName val="EBC"/>
      <sheetName val="F-5"/>
      <sheetName val="FF-2 (1)"/>
      <sheetName val="0000"/>
      <sheetName val="F&amp;F-Nov"/>
      <sheetName val="Index"/>
      <sheetName val="Summary Page"/>
      <sheetName val="CC"/>
      <sheetName val="CRA-Detail"/>
      <sheetName val="Data"/>
      <sheetName val="TITLE"/>
      <sheetName val="Company_Info"/>
      <sheetName val="Summary_of_Fixed_Assets"/>
      <sheetName val="Hire_Purchase"/>
      <sheetName val="Controlled_Transfer"/>
      <sheetName val="CA_Comp"/>
      <sheetName val="IBA_Comp_"/>
      <sheetName val="Entity_Data"/>
      <sheetName val="Cost_centre_expenditure"/>
      <sheetName val="SCH_B"/>
      <sheetName val="addl_cost"/>
      <sheetName val="Summary_Page"/>
      <sheetName val="FF-2_(1)"/>
      <sheetName val="FF-3"/>
      <sheetName val="N2 Detailed Listing (Pre-final)"/>
      <sheetName val="EE97"/>
      <sheetName val="U110"/>
      <sheetName val="P&amp;L"/>
      <sheetName val="P &amp; L EP"/>
      <sheetName val="P&amp;L JB"/>
      <sheetName val="BS"/>
      <sheetName val="FF_3"/>
      <sheetName val="สำนักงาน"/>
      <sheetName val="FORMC94"/>
      <sheetName val="U2 - S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 Bar"/>
      <sheetName val="Bud Restaurant"/>
      <sheetName val="EnterManual"/>
      <sheetName val="Main Menu"/>
      <sheetName val="EOMonth"/>
      <sheetName val="Notes"/>
      <sheetName val="FileData"/>
      <sheetName val="Period Calc"/>
      <sheetName val="Flash Report"/>
      <sheetName val="SW Reporting"/>
      <sheetName val="DataStorage"/>
      <sheetName val="SW Data Entry"/>
      <sheetName val="SnapshotEofM"/>
      <sheetName val="SnapshotMM"/>
      <sheetName val="SW Data LastYear"/>
      <sheetName val="Salaries and Wages Hrs"/>
      <sheetName val="Bud Rooms"/>
      <sheetName val="Bud Food&amp;Bev"/>
      <sheetName val="Bud Telecommunications"/>
      <sheetName val="Bud Admin &amp; General"/>
      <sheetName val="Bud Marketing Selling"/>
      <sheetName val="Bud Property Oper &amp; Maint"/>
      <sheetName val="Bud Human Re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  <sheetName val="K-5"/>
      <sheetName val="CPF_Eqty"/>
      <sheetName val="LC___TR_Listing"/>
      <sheetName val="Scanerio_2"/>
      <sheetName val="LC_&amp;_TR_Listing"/>
      <sheetName val="Outstanding_Fac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  <sheetName val="K-5"/>
      <sheetName val="IBA &lt;O3&gt;"/>
      <sheetName val="FORMC94"/>
      <sheetName val="BPR-Bloom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  <sheetName val="K-5"/>
      <sheetName val="M_Maincomp"/>
      <sheetName val="Awp"/>
      <sheetName val="Customize Your Loan Manager"/>
      <sheetName val="Loan Amortization Table"/>
      <sheetName val="M-2"/>
      <sheetName val="IBA &lt;O3&gt;"/>
      <sheetName val="Details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st centre expenditure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  <sheetName val="K-5"/>
      <sheetName val="FSA"/>
      <sheetName val="YA2004"/>
      <sheetName val="12"/>
      <sheetName val="U-50"/>
      <sheetName val="TITLE"/>
      <sheetName val="FORMC"/>
      <sheetName val="E1"/>
      <sheetName val="accumdeprn"/>
      <sheetName val="addl cost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Company Info"/>
      <sheetName val="E"/>
      <sheetName val="B- 1"/>
      <sheetName val="FS"/>
      <sheetName val="FF-6"/>
      <sheetName val="CA"/>
      <sheetName val="CA-PRE(P)"/>
      <sheetName val="SCH B"/>
      <sheetName val="FF-50"/>
      <sheetName val="Sch18-34"/>
      <sheetName val="CA Comp"/>
      <sheetName val="Q-HP-11"/>
      <sheetName val="110"/>
      <sheetName val="RATE"/>
      <sheetName val="O1-1CA Sheet"/>
      <sheetName val="AFA"/>
      <sheetName val="U2 Sales"/>
      <sheetName val="65 FINANCE"/>
      <sheetName val="Disposal"/>
      <sheetName val="PA"/>
      <sheetName val="M_CT_OUT"/>
      <sheetName val="PL"/>
      <sheetName val="EXP"/>
      <sheetName val="U2.2"/>
      <sheetName val="U-13-2(disc)"/>
      <sheetName val="DRIVE SHIP"/>
      <sheetName val="1 LeadSchedule"/>
      <sheetName val="MainComp"/>
      <sheetName val="O4_CA"/>
      <sheetName val="O5_IBA"/>
      <sheetName val="U2 - Sales"/>
      <sheetName val="IBA"/>
      <sheetName val="gl"/>
      <sheetName val="ADDITION"/>
      <sheetName val="FF-2 (1)"/>
      <sheetName val="notes"/>
      <sheetName val="M-2"/>
      <sheetName val="Assumptions"/>
      <sheetName val="Model ID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TB"/>
      <sheetName val="FORMC94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  <sheetName val="CA_Sheet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CA"/>
      <sheetName val="Sheet3"/>
      <sheetName val="profitability"/>
      <sheetName val="BS15"/>
      <sheetName val="Interim --&gt; Top"/>
      <sheetName val="SRCM"/>
      <sheetName val="PROOF"/>
      <sheetName val="DFA"/>
      <sheetName val="B"/>
      <sheetName val="depn-Sep 03"/>
      <sheetName val="K5-1"/>
      <sheetName val="FS"/>
      <sheetName val="DEPRN"/>
      <sheetName val="Anx1"/>
      <sheetName val="M_Maincomp"/>
      <sheetName val="110"/>
      <sheetName val="ADDITION"/>
      <sheetName val="Cum.91-93"/>
      <sheetName val="Dec 94"/>
      <sheetName val="U1"/>
      <sheetName val="K4. F&amp;F"/>
      <sheetName val="K1-1 Addn"/>
      <sheetName val="PAYROLL"/>
      <sheetName val="Reimbursements"/>
      <sheetName val="subscriber forcast"/>
      <sheetName val="FF-4"/>
      <sheetName val="FF-3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U2.2"/>
      <sheetName val="PL"/>
      <sheetName val="P12.4"/>
      <sheetName val="Farm1"/>
      <sheetName val="0100"/>
      <sheetName val="K-1"/>
      <sheetName val="E"/>
      <sheetName val="B- 1"/>
      <sheetName val="CA Comp"/>
      <sheetName val="Company Info"/>
      <sheetName val="Breakdown (1)"/>
      <sheetName val="F-4l5"/>
      <sheetName val="E1"/>
      <sheetName val="Adm97"/>
      <sheetName val="P12_4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FA1"/>
      <sheetName val="SCHE-F"/>
      <sheetName val="U101 P&amp;L"/>
      <sheetName val="U601 Salary"/>
      <sheetName val="Gain Loss Calculation"/>
      <sheetName val="EBC"/>
      <sheetName val="FF-50"/>
      <sheetName val="Input"/>
      <sheetName val="E3.1"/>
      <sheetName val="E1.1"/>
      <sheetName val="E2.1"/>
      <sheetName val="CONT"/>
      <sheetName val="U2_2"/>
      <sheetName val="Gain_Loss_Calculation"/>
      <sheetName val="E304"/>
      <sheetName val="Data Sheet "/>
      <sheetName val="M101 Creditors lead"/>
      <sheetName val="K101 FA Lead"/>
      <sheetName val="E101 Lead"/>
      <sheetName val="cashflowcomp"/>
      <sheetName val="FF-2 (1)"/>
      <sheetName val="U-13-2(disc)"/>
      <sheetName val="acs"/>
      <sheetName val="Expense Summary"/>
      <sheetName val="U9"/>
      <sheetName val="U6"/>
      <sheetName val="U8"/>
      <sheetName val="U2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FFE"/>
      <sheetName val="U1 P&amp;L"/>
      <sheetName val="Summary"/>
      <sheetName val="U1101"/>
      <sheetName val="Sheet2"/>
      <sheetName val="1 LeadSchedule"/>
      <sheetName val="Business Unit"/>
      <sheetName val="C9_4"/>
      <sheetName val="Issue&gt;&gt;"/>
      <sheetName val="EQUIP II 2004 - 2005"/>
      <sheetName val="14"/>
      <sheetName val="22"/>
      <sheetName val="6"/>
      <sheetName val="17"/>
      <sheetName val="11"/>
      <sheetName val="13.2"/>
      <sheetName val="21"/>
      <sheetName val="24"/>
      <sheetName val="12"/>
      <sheetName val="4.2"/>
      <sheetName val="16"/>
      <sheetName val="13.1"/>
      <sheetName val="23"/>
      <sheetName val="19.1"/>
      <sheetName val="19"/>
      <sheetName val="5.2"/>
      <sheetName val="2.2"/>
      <sheetName val="13"/>
      <sheetName val="13.3"/>
      <sheetName val="18.1"/>
      <sheetName val="26"/>
      <sheetName val="icc"/>
      <sheetName val="EB"/>
      <sheetName val="GOVT "/>
      <sheetName val="BOQ-1"/>
      <sheetName val="Assumptions"/>
      <sheetName val="809"/>
      <sheetName val="CRA-Detail"/>
      <sheetName val="IS"/>
      <sheetName val="materiallist"/>
      <sheetName val="F-21"/>
      <sheetName val="F-8(FSA)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  <sheetName val="Cost centre expenditure"/>
      <sheetName val="ตั๋วเงินรับ"/>
      <sheetName val="Customize Your Loan Manager"/>
      <sheetName val="Loan Amortization Table"/>
      <sheetName val="APCODE"/>
      <sheetName val="Weights"/>
      <sheetName val="K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ost4-47"/>
      <sheetName val="CA Comp"/>
      <sheetName val="D"/>
      <sheetName val="Awp"/>
      <sheetName val="K-5"/>
      <sheetName val="Setup"/>
      <sheetName val="M_Maincomp"/>
      <sheetName val="MFA"/>
      <sheetName val="List"/>
      <sheetName val="CST1198"/>
      <sheetName val="LC _ TR Listing"/>
      <sheetName val="GL CB"/>
      <sheetName val="GL M"/>
      <sheetName val="BAL42"/>
      <sheetName val="FF_2"/>
      <sheetName val="Sheet1"/>
      <sheetName val="Home"/>
      <sheetName val="gl"/>
      <sheetName val="Q3-46"/>
      <sheetName val="F_Ex-การหาผลรวม"/>
      <sheetName val="PL"/>
      <sheetName val="BS"/>
      <sheetName val="Newspaper"/>
      <sheetName val="PJ List"/>
      <sheetName val="FSA"/>
      <sheetName val="Details"/>
      <sheetName val="Header"/>
      <sheetName val="@Master9612"/>
      <sheetName val="D300"/>
      <sheetName val="RSS9801"/>
      <sheetName val="อัตรามรณะ"/>
      <sheetName val="FF_21_a_"/>
      <sheetName val="addl cost"/>
      <sheetName val="accumdeprn"/>
      <sheetName val="_2__xls__2__xls_COV"/>
      <sheetName val="TO - SP"/>
      <sheetName val="PL _ ผลงานใหม่รวม"/>
      <sheetName val="feature"/>
      <sheetName val="Sheet2"/>
      <sheetName val="DI (2)"/>
      <sheetName val="FS (2)"/>
      <sheetName val="HOLD (2)"/>
      <sheetName val="SAMPLE (2)"/>
      <sheetName val="Sheet7"/>
      <sheetName val="WIP VD (2)"/>
      <sheetName val="TB"/>
      <sheetName val="HS(ดบเก่า)ลูกหนีสุวินฯสนญ.(คืน)"/>
      <sheetName val="TB Worksheet"/>
      <sheetName val="Raw Material"/>
      <sheetName val="FF_2 _1_"/>
      <sheetName val="Parameters"/>
      <sheetName val="C2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"/>
      <sheetName val="ADVANCE-STAFF"/>
      <sheetName val="INFO"/>
      <sheetName val="110"/>
      <sheetName val="E1f"/>
      <sheetName val="YEM2004 TURNOVER"/>
      <sheetName val="U1.1"/>
      <sheetName val="FF-2(1)"/>
      <sheetName val="FF-6"/>
      <sheetName val="FF-4"/>
      <sheetName val="M-2"/>
      <sheetName val="coeffs"/>
      <sheetName val="CA"/>
      <sheetName val="#REF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Ex_Rate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U-13-2(disc)"/>
      <sheetName val="July Posting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TITLE"/>
      <sheetName val="K10"/>
      <sheetName val="STATEMENT"/>
      <sheetName val="FF_3"/>
      <sheetName val="COSUB"/>
      <sheetName val="Index"/>
      <sheetName val="M1"/>
      <sheetName val="U-1_"/>
      <sheetName val="sales_cut_off"/>
      <sheetName val="purchase_cut_off"/>
      <sheetName val="YEM2004_TURNOVER"/>
      <sheetName val="U1_1"/>
      <sheetName val="depn-Sep_03"/>
      <sheetName val="O1-1CA_Sheet"/>
      <sheetName val="UEMGP_IS_06"/>
      <sheetName val="UEMGP_Est_Dec_2004"/>
      <sheetName val="Gain_Loss_Calculation"/>
      <sheetName val="Cost_centre_expenditure"/>
      <sheetName val="FF-2_(1)"/>
      <sheetName val="July_Posting"/>
      <sheetName val="M_MM"/>
      <sheetName val="Interim_--&gt;_Top"/>
      <sheetName val="N2_Detailed_Listing_(Pre-final)"/>
      <sheetName val="Feb_04"/>
      <sheetName val="P12_4"/>
      <sheetName val="CA_Comp"/>
      <sheetName val="Company_Info"/>
      <sheetName val="24100_Accr_Liab"/>
      <sheetName val="U2_-_Sales"/>
      <sheetName val="Deferred_tax_15100"/>
      <sheetName val="R30.500"/>
      <sheetName val="T10.0"/>
      <sheetName val="O4(update on CA)"/>
      <sheetName val="F-1 F-2"/>
      <sheetName val="F2-write off"/>
      <sheetName val="A-1"/>
      <sheetName val="Coversheet"/>
      <sheetName val="CRA-Detail"/>
      <sheetName val="E203-1"/>
      <sheetName val="E115-4"/>
      <sheetName val="itc"/>
      <sheetName val="O2-1-3"/>
      <sheetName val="Profitability"/>
      <sheetName val="130120 AR-MISC"/>
      <sheetName val="0502F_1"/>
      <sheetName val="0502F_8"/>
      <sheetName val="IBA"/>
      <sheetName val="J2"/>
      <sheetName val="A5"/>
      <sheetName val="Order_Oct_w40"/>
      <sheetName val="Order_Oct_w41"/>
      <sheetName val="Energy(update)"/>
      <sheetName val="#Lookup"/>
      <sheetName val="InventTableModule_1-1"/>
      <sheetName val="descri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Balance Sheet"/>
      <sheetName val="CST1198"/>
      <sheetName val="JE786"/>
      <sheetName val="margin"/>
      <sheetName val="7.00 Marketing Costs"/>
      <sheetName val="2.00 Consultancy Fees"/>
      <sheetName val="ค่าวัสดุ"/>
      <sheetName val="data-margin"/>
      <sheetName val="revenue"/>
      <sheetName val="Cost"/>
      <sheetName val="fy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  <sheetName val="ตั๋วเงินรับ"/>
      <sheetName val="M-1 Nov"/>
      <sheetName val="CA-8"/>
      <sheetName val="Dep"/>
      <sheetName val="gl"/>
      <sheetName val="Interim --&gt; Top"/>
      <sheetName val="#REF!"/>
      <sheetName val="Setup"/>
      <sheetName val="M_Maincomp"/>
      <sheetName val="PL"/>
      <sheetName val="BS"/>
      <sheetName val="DEV"/>
      <sheetName val="O17-O24"/>
      <sheetName val="CA Comp"/>
      <sheetName val="tax-ss"/>
      <sheetName val="data"/>
      <sheetName val="ใบแนบ"/>
      <sheetName val="YA00 CYB"/>
      <sheetName val="MainComp"/>
      <sheetName val="Comp equip"/>
      <sheetName val="DEPRECIATION &amp; VSE"/>
      <sheetName val="MARKET - DATA SHEET"/>
      <sheetName val="CT_Out"/>
      <sheetName val="C_A_Sum"/>
      <sheetName val="jul97"/>
      <sheetName val="J-N"/>
      <sheetName val="O12-O15"/>
      <sheetName val="NTFS 2003"/>
      <sheetName val="IS"/>
      <sheetName val="IE"/>
      <sheetName val="Config"/>
      <sheetName val="Dashboard"/>
      <sheetName val="Entities"/>
      <sheetName val="HFM.Config"/>
      <sheetName val="SSL"/>
      <sheetName val="FF-6"/>
      <sheetName val="dept"/>
      <sheetName val="ADMIN"/>
      <sheetName val="MFG"/>
      <sheetName val="NOTE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  <sheetName val="Invoice"/>
      <sheetName val="ตั๋วเงินรับ"/>
      <sheetName val="M_Maincomp"/>
      <sheetName val="BPR"/>
      <sheetName val="FF-1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  <sheetName val="BPR"/>
      <sheetName val="Deferred Charge"/>
      <sheetName val="FF-1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STATEMENT"/>
      <sheetName val="ค่าขนส่ง"/>
      <sheetName val="Newspaper"/>
      <sheetName val="K2"/>
      <sheetName val="addl cost"/>
      <sheetName val="accumdeprn"/>
      <sheetName val="Purchase Order"/>
      <sheetName val="Customize Your Purchase Order"/>
      <sheetName val="TAX COMP"/>
      <sheetName val="maruti-qty"/>
      <sheetName val="cost4-47"/>
      <sheetName val="Company Info"/>
      <sheetName val="CA Comp"/>
      <sheetName val="CST1198"/>
      <sheetName val="List"/>
      <sheetName val="FSA"/>
      <sheetName val="B"/>
      <sheetName val="note_defect"/>
      <sheetName val="AA-1"/>
      <sheetName val="feature"/>
      <sheetName val="FF_2 _1_"/>
      <sheetName val="Energy(update)"/>
      <sheetName val="Norms SP"/>
      <sheetName val="จันทร์"/>
      <sheetName val="ADJ - RATE"/>
      <sheetName val="U-2.1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F_2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ตั๋วเงินรับ"/>
      <sheetName val="part-import"/>
      <sheetName val="part-local"/>
      <sheetName val="Nit344_AWPs"/>
      <sheetName val="C-1"/>
      <sheetName val="IFS"/>
      <sheetName val="UF"/>
      <sheetName val="Adj&amp;Rje(Z820) "/>
      <sheetName val="#Lookup"/>
      <sheetName val="New Item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61 HR"/>
      <sheetName val="65 FINANCE"/>
      <sheetName val="BALANCE SHEET "/>
      <sheetName val="Sheet1"/>
      <sheetName val="Bang chiet tinh T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  <sheetName val="tax-ss"/>
      <sheetName val="Company Info"/>
      <sheetName val="Cost centre expenditure"/>
      <sheetName val="CA Comp"/>
      <sheetName val="APCODE"/>
      <sheetName val="Details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K-5"/>
      <sheetName val="ตั๋วเงินรับ"/>
      <sheetName val="LC _ TR Listing"/>
      <sheetName val="CRITERIA1"/>
      <sheetName val="TO - SP"/>
      <sheetName val="TO _ SP"/>
      <sheetName val="ADJ - RATE"/>
      <sheetName val="XRREPPRN"/>
      <sheetName val="Bang chiet tinh TBA"/>
      <sheetName val="Customize Your Loan Manager"/>
      <sheetName val="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  <sheetName val="BPR"/>
      <sheetName val="BSFNPS9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  <sheetName val="Invoice"/>
      <sheetName val="ADJ - RATE"/>
      <sheetName val="M_Maincomp"/>
      <sheetName val="FF-3"/>
      <sheetName val="Weights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CRITERIA1"/>
      <sheetName val="VariableII  period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Sal"/>
      <sheetName val="CIPA"/>
      <sheetName val="03中"/>
      <sheetName val="MENU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DCF"/>
      <sheetName val="SKA"/>
      <sheetName val="CUSTOMER"/>
      <sheetName val="CA Sheet"/>
      <sheetName val="K-5"/>
      <sheetName val="Cost Centers"/>
      <sheetName val=" IB-PL-00-01 SUMMARY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MA"/>
      <sheetName val="D190.2"/>
      <sheetName val="A6"/>
      <sheetName val="19"/>
      <sheetName val="Model-Monthly"/>
      <sheetName val="Variance"/>
      <sheetName val="Bang chiet tinh TBA"/>
      <sheetName val="DI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FF-3"/>
      <sheetName val="Disposal"/>
      <sheetName val="3645-9_1_96"/>
      <sheetName val="Seg-rent"/>
      <sheetName val="INDEX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CA_Sheet"/>
      <sheetName val="Cost_Centers1"/>
      <sheetName val="_IB-PL-00-01_SUMMARY1"/>
      <sheetName val="10-1_Media1"/>
      <sheetName val="Customize_Your_Purchase_Order1"/>
      <sheetName val="ALL_KSFC_RIGS_EXCEPT_R-5"/>
      <sheetName val="FP_Friends_Other"/>
      <sheetName val="163040_LC_TR"/>
      <sheetName val="D190_2"/>
      <sheetName val="table"/>
      <sheetName val="SWDV"/>
      <sheetName val="Inputs"/>
      <sheetName val="?????????????"/>
      <sheetName val="163040 LC-TR"/>
      <sheetName val="PPR50"/>
      <sheetName val="TrialBalance Q3-2002"/>
      <sheetName val="Workbook Inputs"/>
      <sheetName val="D"/>
      <sheetName val="FY10-Loss"/>
      <sheetName val="F9 Parameter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Depr"/>
      <sheetName val="LC"/>
      <sheetName val="MD&amp;A"/>
      <sheetName val="head Jan"/>
      <sheetName val="By Person"/>
      <sheetName val="ALL_KSFC_RIGS_EXCEPT_R-51"/>
      <sheetName val="CA_Sheet1"/>
      <sheetName val="Customize Your Loan Manager"/>
      <sheetName val="FF_3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Data Entry"/>
      <sheetName val="input data"/>
      <sheetName val="Valo DCF"/>
      <sheetName val="Energy(update)"/>
      <sheetName val="List info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_____________"/>
      <sheetName val="DB PPC PSF"/>
      <sheetName val="OCT-2001"/>
      <sheetName val="Plan-02"/>
      <sheetName val="CONSTANTS"/>
      <sheetName val="요인분석"/>
      <sheetName val="選酋表"/>
      <sheetName val="ELEC45-01"/>
      <sheetName val="liste"/>
      <sheetName val="Quote"/>
      <sheetName val="テーブル"/>
      <sheetName val="Sal07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งบดุล"/>
      <sheetName val="Lead"/>
      <sheetName val="Links"/>
      <sheetName val="FF_4"/>
      <sheetName val="___________"/>
      <sheetName val="YSS31"/>
      <sheetName val="Sheet5"/>
      <sheetName val="ng 12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Record CR"/>
      <sheetName val="LOOSECHKLIST"/>
      <sheetName val="Note"/>
      <sheetName val="BUDGET"/>
      <sheetName val="NOV"/>
      <sheetName val="Bloomberg"/>
      <sheetName val="Asset41_42"/>
      <sheetName val="Incident  NP 2017"/>
      <sheetName val="DealerData"/>
      <sheetName val="Co. Code"/>
      <sheetName val="0"/>
      <sheetName val="Parameter"/>
      <sheetName val="Manual"/>
      <sheetName val="Combine"/>
      <sheetName val="P&amp;L"/>
      <sheetName val="Delta"/>
      <sheetName val="Manpower"/>
      <sheetName val="Tabelas"/>
      <sheetName val="WT_Util 99 LE"/>
      <sheetName val="PTA P&amp;S"/>
      <sheetName val="Waste Treatment Variable "/>
      <sheetName val="total"/>
      <sheetName val="Cover"/>
      <sheetName val="คีย์ข้อมูลรายละเอียดต่างๆ"/>
      <sheetName val="Drop List"/>
      <sheetName val="CST1198"/>
      <sheetName val="Cost center"/>
      <sheetName val="Standing Data"/>
      <sheetName val="Asset &amp; Liability"/>
      <sheetName val="Net asset value"/>
      <sheetName val="สรุปรวม"/>
      <sheetName val="oresreqsum"/>
      <sheetName val="การหาผลรวม"/>
      <sheetName val="detail"/>
      <sheetName val="Input_TB"/>
      <sheetName val="Input_MV"/>
      <sheetName val="สัญญาบริการอื่น"/>
      <sheetName val="ค่าที่ปรึกษา"/>
      <sheetName val="สัญญาเช่าสนง"/>
      <sheetName val="CAN DOI - KET QUA"/>
      <sheetName val="Month v YTD"/>
      <sheetName val=" IB-PL-YTD"/>
      <sheetName val="F1771-2"/>
      <sheetName val="MAT"/>
      <sheetName val="A"/>
      <sheetName val="PG7"/>
      <sheetName val="PG8"/>
      <sheetName val="manreq"/>
      <sheetName val="datalist"/>
      <sheetName val="load"/>
      <sheetName val="Database"/>
      <sheetName val="CA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TO - SP"/>
      <sheetName val="Company Info"/>
      <sheetName val="CA Comp"/>
      <sheetName val="BPR"/>
      <sheetName val="Newspaper"/>
      <sheetName val="cost4-47"/>
      <sheetName val="Balance Sheet"/>
      <sheetName val="Sheet"/>
      <sheetName val="MJFT"/>
      <sheetName val="แบบฟอร์มที่ 7 original"/>
      <sheetName val="แบบฟอร์มที่ 7 Project Base"/>
      <sheetName val="Sep"/>
      <sheetName val="J&amp;Q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Drop down list"/>
      <sheetName val="unitcostรวม"/>
      <sheetName val="ค่าขนส่ง"/>
      <sheetName val="Record_CR"/>
      <sheetName val="ng_12"/>
      <sheetName val="Co__Code"/>
      <sheetName val="CAN_DOI_-_KET_QUA"/>
      <sheetName val="Spec 22104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หน้า 1"/>
      <sheetName val="List_data_adj_"/>
      <sheetName val="หน้า_1"/>
      <sheetName val="Waterg"/>
      <sheetName val="ข้อมูล"/>
      <sheetName val="Weekly CHART"/>
      <sheetName val="SH-E"/>
      <sheetName val="ProjectData"/>
      <sheetName val="Control"/>
      <sheetName val="BS"/>
      <sheetName val="CapexCalc"/>
      <sheetName val="CFS"/>
      <sheetName val="CapexData-M&amp;E"/>
      <sheetName val="OtherCalc"/>
      <sheetName val="DepCalc"/>
      <sheetName val="FundCalc"/>
      <sheetName val="RevData"/>
      <sheetName val="OpexData-Car"/>
      <sheetName val=" RatioCalc"/>
      <sheetName val="P&amp;L"/>
      <sheetName val="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  <sheetName val="FSL"/>
      <sheetName val="D-PL"/>
      <sheetName val="Anx1"/>
      <sheetName val="Cum_91-931"/>
      <sheetName val="Dec_941"/>
      <sheetName val="CA_Sheet1"/>
      <sheetName val="F-1_F-21"/>
      <sheetName val="Company_Info1"/>
      <sheetName val="Main_orig1"/>
      <sheetName val="Banks_Details1"/>
      <sheetName val="&lt;Q&gt;_Lead1"/>
      <sheetName val="CA_Comp1"/>
      <sheetName val="SCH_B1"/>
      <sheetName val="depn-Sep_03"/>
      <sheetName val="5_Analysis"/>
      <sheetName val="P12_4"/>
      <sheetName val="AFA"/>
      <sheetName val="1 LeadSchedule"/>
      <sheetName val="TMS2000"/>
      <sheetName val="detailed"/>
      <sheetName val="Matched"/>
      <sheetName val="Unmatched"/>
      <sheetName val="Addition"/>
      <sheetName val="SCH 4 - 7"/>
      <sheetName val="B"/>
      <sheetName val="IBACOMP.XLS"/>
      <sheetName val="FF-2 (1)"/>
      <sheetName val="Cost_centre_expenditure"/>
      <sheetName val="Customize_Your_Loan_Manager"/>
      <sheetName val="Loan_Amortization_Table"/>
      <sheetName val="C1.2"/>
      <sheetName val="C2"/>
      <sheetName val="Template"/>
      <sheetName val="Paramdata"/>
      <sheetName val="O3"/>
      <sheetName val="acs"/>
      <sheetName val="YR99 RENTAL ACCRUAL"/>
      <sheetName val="120AG"/>
      <sheetName val="Dir"/>
      <sheetName val="Anex1-NA"/>
      <sheetName val="Interim --&gt; Top"/>
      <sheetName val="B200_Puch &amp; Pay flowchart"/>
      <sheetName val="Assumptions 1"/>
      <sheetName val="Assumptions 2"/>
      <sheetName val="Traffic Tables"/>
      <sheetName val="allGL (2)"/>
      <sheetName val="K701"/>
      <sheetName val="CA84"/>
      <sheetName val="TC"/>
      <sheetName val="ADM"/>
      <sheetName val="TC-M"/>
      <sheetName val="U_13_2_disc_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F-8(FSA)"/>
      <sheetName val="L"/>
      <sheetName val="M MM"/>
      <sheetName val="10"/>
      <sheetName val="30a"/>
      <sheetName val="30-Note"/>
      <sheetName val="U-2"/>
      <sheetName val="K10"/>
      <sheetName val="K10-1 "/>
      <sheetName val="Interim NWA converted in Dec02"/>
      <sheetName val="Sort Of SAP-GL"/>
      <sheetName val="105070202"/>
      <sheetName val="E1-1ss"/>
      <sheetName val="DFA"/>
      <sheetName val="sign&amp;sub"/>
      <sheetName val="BPR"/>
      <sheetName val="FG2540"/>
      <sheetName val="Bal Sheet"/>
      <sheetName val="JV"/>
      <sheetName val="FORMC94"/>
      <sheetName val="BPR-Bloom"/>
      <sheetName val="sch6-rm"/>
      <sheetName val="MFA"/>
      <sheetName val="TB-Aug2010"/>
      <sheetName val="TB_SEPT2010"/>
      <sheetName val="BS &amp; PL"/>
      <sheetName val="U2 - Sales"/>
      <sheetName val="CBO0497"/>
      <sheetName val="Sch FA.4"/>
      <sheetName val="FF-13"/>
      <sheetName val="FF_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ADJ - RATE"/>
      <sheetName val="Graph Ratio - Fin Analysis"/>
      <sheetName val="K_5"/>
      <sheetName val="NAME"/>
      <sheetName val="อัตรามรณะ"/>
      <sheetName val="BS"/>
      <sheetName val="เงินกู้ธนชาติ"/>
      <sheetName val="List data adj."/>
      <sheetName val="Don gia"/>
      <sheetName val="TO - 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Conso"/>
      <sheetName val="ADJ 12"/>
      <sheetName val="ADJ 3 (ไม่ใช้)"/>
      <sheetName val="Sheet2"/>
      <sheetName val="BS"/>
      <sheetName val="LI"/>
      <sheetName val="PL 12 เดือน (ไม่ใช้)"/>
      <sheetName val="PL 3 เดือน"/>
      <sheetName val="TO - SP"/>
      <sheetName val="TO _ SP"/>
      <sheetName val="K-5"/>
      <sheetName val="Invoice"/>
      <sheetName val="ADJ - RATE"/>
      <sheetName val="DM OK."/>
      <sheetName val="M_Maincomp"/>
      <sheetName val="P&amp;L"/>
      <sheetName val="FF_3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  <sheetName val="Conso"/>
      <sheetName val="ADJ - RATE"/>
      <sheetName val="CA Sheet"/>
      <sheetName val="Orders"/>
      <sheetName val="Fcsthist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  <sheetName val="FF_4"/>
      <sheetName val="CA Sheet"/>
      <sheetName val="APCODE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  <sheetName val="FF_4"/>
      <sheetName val="Cost centre expenditur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  <sheetName val="Gain Loss Calculation"/>
      <sheetName val="FORMC94"/>
      <sheetName val="Details"/>
      <sheetName val="Index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U"/>
      <sheetName val="MCMD95"/>
      <sheetName val="TC"/>
      <sheetName val="CA99"/>
      <sheetName val="B"/>
      <sheetName val="Interim --&gt; Top"/>
      <sheetName val="Cum.91-93"/>
      <sheetName val="Dec 94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  <sheetName val="เงินกู้ธนชาติ"/>
      <sheetName val="Manual Adjustments"/>
      <sheetName val="Conversion Date"/>
      <sheetName val="Inventory"/>
      <sheetName val="BPCOR DETAILS"/>
      <sheetName val="BPMKT DETAILS"/>
      <sheetName val="K1-1 Addn"/>
      <sheetName val="Action Items"/>
      <sheetName val="Back Charges"/>
      <sheetName val="Project Status Overview"/>
      <sheetName val="Variances Month"/>
      <sheetName val="Closeout"/>
      <sheetName val="Commissioning Dates"/>
      <sheetName val="Contingency"/>
      <sheetName val="Contract"/>
      <sheetName val="Contract Dates"/>
      <sheetName val="Fab Subcont Cost"/>
      <sheetName val="Health Check List"/>
      <sheetName val="Cover Page"/>
      <sheetName val="Formatting examples"/>
      <sheetName val="Major Equip Dates"/>
      <sheetName val="R and O"/>
      <sheetName val="Marine Status"/>
      <sheetName val="Cost Summary"/>
      <sheetName val="Procure Mat Cost"/>
      <sheetName val="PSI"/>
      <sheetName val="Safety"/>
      <sheetName val="Varainces CTD"/>
      <sheetName val="Varainces QTR"/>
      <sheetName val="Company Info"/>
      <sheetName val="Interim_--&gt;_Top1"/>
      <sheetName val="CA_Sheet1"/>
      <sheetName val="Section_B1"/>
      <sheetName val="P12_41"/>
      <sheetName val="4_Analysis1"/>
      <sheetName val="SCH_21"/>
      <sheetName val="1A_TaxComp_(pi)1"/>
      <sheetName val="1_LeadSchedule1"/>
      <sheetName val="exchange_Rate"/>
      <sheetName val="Entity_Data"/>
      <sheetName val="B1"/>
      <sheetName val="PnL"/>
      <sheetName val="FF-2"/>
      <sheetName val="Hp"/>
      <sheetName val="itc"/>
      <sheetName val="Interim_--&gt;_Top2"/>
      <sheetName val="4_Analysis2"/>
      <sheetName val="SCH_22"/>
      <sheetName val="1A_TaxComp_(pi)2"/>
      <sheetName val="P12_42"/>
      <sheetName val="CA_Sheet2"/>
      <sheetName val="Section_B2"/>
      <sheetName val="exchange_Rate1"/>
      <sheetName val="1_LeadSchedule2"/>
      <sheetName val="Entity_Data1"/>
      <sheetName val="BPCOR_DETAILS"/>
      <sheetName val="BPMKT_DETAILS"/>
      <sheetName val="Manual_Adjustments"/>
      <sheetName val="Conversion_Date"/>
      <sheetName val="K1-1_Addn"/>
      <sheetName val="Action_Items"/>
      <sheetName val="Back_Charges"/>
      <sheetName val="Project_Status_Overview"/>
      <sheetName val="Variances_Month"/>
      <sheetName val="Commissioning_Dates"/>
      <sheetName val="Contract_Dates"/>
      <sheetName val="Fab_Subcont_Cost"/>
      <sheetName val="Health_Check_List"/>
      <sheetName val="Cover_Page"/>
      <sheetName val="Formatting_examples"/>
      <sheetName val="Major_Equip_Dates"/>
      <sheetName val="R_and_O"/>
      <sheetName val="Marine_Status"/>
      <sheetName val="Cost_Summary"/>
      <sheetName val="Procure_Mat_Cost"/>
      <sheetName val="Varainces_CTD"/>
      <sheetName val="Varainces_QTR"/>
      <sheetName val="Company_Info"/>
      <sheetName val="0110"/>
      <sheetName val="tax-ss"/>
      <sheetName val="J"/>
      <sheetName val="Approfit Zinc AWP 03"/>
      <sheetName val="A3-1"/>
      <sheetName val="Config sheet"/>
      <sheetName val="Actual"/>
      <sheetName val="invadditions"/>
      <sheetName val="Op.Exp.(Input)"/>
      <sheetName val="M_Maincomp"/>
      <sheetName val="tax comp"/>
      <sheetName val="NSMALJUN"/>
      <sheetName val="U2 - Sales"/>
      <sheetName val="PL"/>
      <sheetName val="PL3"/>
      <sheetName val="AFA"/>
      <sheetName val="REVENUE"/>
      <sheetName val="adj"/>
      <sheetName val="structure"/>
      <sheetName val="income"/>
      <sheetName val="data"/>
      <sheetName val="instruction"/>
      <sheetName val="Actuals98"/>
      <sheetName val="Actuals99"/>
      <sheetName val="Acc"/>
      <sheetName val="Bldg Brkdown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  <sheetName val="CA Sheet"/>
      <sheetName val="E420No Up"/>
      <sheetName val="C2"/>
      <sheetName val="BPR"/>
      <sheetName val="E640 (ค่าไฟฟ้า)"/>
      <sheetName val="TH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  <sheetName val="LC _ TR Listing"/>
      <sheetName val="Conso"/>
      <sheetName val="ADJ - RATE"/>
      <sheetName val="Invoice"/>
      <sheetName val="data"/>
      <sheetName val="Register_Cal_Mar_04_July_05_"/>
      <sheetName val="LC___TR_Listing"/>
      <sheetName val="ADJ_-_RATE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K-5"/>
      <sheetName val="Conso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Sheet1"/>
      <sheetName val="currency"/>
      <sheetName val="Adj&amp;Rje(Z820) "/>
      <sheetName val="D300"/>
      <sheetName val="LC _ TR Listing"/>
      <sheetName val="CST1198"/>
      <sheetName val="GL"/>
      <sheetName val="Register Cal Mar_04_July_05 "/>
      <sheetName val="CT Thang Mo"/>
      <sheetName val="CT  PL"/>
      <sheetName val="SILICATE"/>
      <sheetName val="List"/>
      <sheetName val="อัตรามรณะ"/>
      <sheetName val="สรุปข้อมูลที่เตรียม (SB_54)"/>
      <sheetName val="REPORT"/>
      <sheetName val="CODE,NAME"/>
      <sheetName val="PS-1995"/>
      <sheetName val="11922"/>
      <sheetName val="Payment"/>
      <sheetName val="sale"/>
      <sheetName val="Sheet11"/>
      <sheetName val="Sheet3"/>
      <sheetName val="Raw Material"/>
      <sheetName val="STATEMENT"/>
      <sheetName val="CODE"/>
      <sheetName val="E510"/>
      <sheetName val="Asp"/>
      <sheetName val="addl cost"/>
      <sheetName val="accumdeprn"/>
      <sheetName val="Purchase Order"/>
      <sheetName val="Customize Your Purchase Order"/>
      <sheetName val="bblยังไม่จ่าย"/>
      <sheetName val="NAME"/>
      <sheetName val="Salaries"/>
      <sheetName val="Addition_AUC"/>
      <sheetName val="Details"/>
      <sheetName val="CA Sheet"/>
      <sheetName val="ADJ - RATE"/>
      <sheetName val="Graph Ratio - Fin Analysis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Energy(update)"/>
      <sheetName val="สำนักงาน"/>
      <sheetName val="งบต้นทุนผลิต48"/>
      <sheetName val="2301"/>
      <sheetName val="ชื่อหุ้น"/>
      <sheetName val="B&amp;S 1999"/>
      <sheetName val="SCB 1 - Current"/>
      <sheetName val="SCB 2 - Current"/>
      <sheetName val="Company Info"/>
      <sheetName val="CA Comp"/>
      <sheetName val="TBA"/>
      <sheetName val="FF_3"/>
      <sheetName val="CF;E Q"/>
      <sheetName val="FF-3"/>
      <sheetName val="M_Maincomp"/>
      <sheetName val="_กระทบผลรวม  1710 "/>
      <sheetName val=" กระทบผลรวม  1710 "/>
      <sheetName val="PL _ ผลงานใหม่รวม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B"/>
      <sheetName val="FSA"/>
      <sheetName val="DATA EXPEN.BG"/>
      <sheetName val="DI (2)"/>
      <sheetName val="FS (2)"/>
      <sheetName val="HOLD (2)"/>
      <sheetName val="Sheet7"/>
      <sheetName val="WIP VD (2)"/>
      <sheetName val="Sheet1 (3)"/>
      <sheetName val="FG"/>
      <sheetName val="Sheet15"/>
      <sheetName val="Sheet5"/>
      <sheetName val="Sheet6"/>
      <sheetName val="U"/>
      <sheetName val="FF_2"/>
      <sheetName val="HP"/>
      <sheetName val="SPM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  <sheetName val="K.Thitipong SaleForecast"/>
      <sheetName val="PR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  <sheetName val="New Item"/>
      <sheetName val="currency"/>
      <sheetName val="Newspaper"/>
      <sheetName val="#Lookup"/>
      <sheetName val="IFS"/>
      <sheetName val="UF"/>
      <sheetName val="Register Cal Mar_04_July_05 "/>
      <sheetName val="Adj&amp;Rje(Z820) "/>
      <sheetName val="InventTableModule_1-1"/>
      <sheetName val="M_Maincomp"/>
      <sheetName val="Employee"/>
      <sheetName val="JobOrder"/>
      <sheetName val="pondAWP00-final"/>
      <sheetName val="_Lookup"/>
      <sheetName val="Machine2,3'04"/>
      <sheetName val="mcot_upc"/>
      <sheetName val="TO _ SP"/>
      <sheetName val="11-20"/>
      <sheetName val="เครื่องตกแต่ง"/>
      <sheetName val="อาคาร"/>
      <sheetName val="เครื่องมือ"/>
      <sheetName val="cost4-47"/>
      <sheetName val="ยานพาหนะ"/>
      <sheetName val="D300"/>
      <sheetName val="TO - SP"/>
      <sheetName val="FF_3"/>
      <sheetName val="ADJ - RATE"/>
      <sheetName val="B131 "/>
      <sheetName val="CST1198"/>
      <sheetName val="gl"/>
      <sheetName val="F_Ex-การหาผลรวม"/>
      <sheetName val="BPR"/>
      <sheetName val="FF_2 _1_"/>
      <sheetName val="RATE"/>
      <sheetName val="TB SAP"/>
      <sheetName val="J2"/>
      <sheetName val="J1"/>
      <sheetName val="MCMD95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ertificate 21"/>
      <sheetName val="Sum"/>
      <sheetName val="Est_ 4"/>
      <sheetName val="Est_ 5"/>
      <sheetName val="Sheet8"/>
      <sheetName val="Recover roof"/>
      <sheetName val="Roof 3M"/>
      <sheetName val="Conso"/>
      <sheetName val="EAS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CA Sheet"/>
      <sheetName val="Write off"/>
      <sheetName val="FF_2"/>
      <sheetName val="MCMD95"/>
      <sheetName val="B"/>
      <sheetName val="Register Cal Mar_04_July_05 "/>
      <sheetName val="Company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Write off"/>
      <sheetName val="ประมาณการ"/>
      <sheetName val="G-35-3"/>
      <sheetName val="CA Sheet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ustomize Your Loan Manager"/>
      <sheetName val="Loan Amortization Table"/>
      <sheetName val="Formc2000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AFA"/>
      <sheetName val="BPR"/>
      <sheetName val="FS"/>
      <sheetName val="COMP00"/>
      <sheetName val="FF-4"/>
      <sheetName val="FF-6"/>
      <sheetName val="MCMD95"/>
      <sheetName val="FSA"/>
      <sheetName val="Profit &amp; loss"/>
      <sheetName val="65 FINANCE"/>
      <sheetName val="cashflowcomp"/>
      <sheetName val="J5-1"/>
      <sheetName val="FF-21"/>
      <sheetName val="MainComp"/>
      <sheetName val="CT_Out"/>
      <sheetName val="C_A_Sum"/>
      <sheetName val="AppF"/>
      <sheetName val="ADD"/>
      <sheetName val="CONT"/>
      <sheetName val="O2 TC"/>
      <sheetName val="10"/>
      <sheetName val="F-5"/>
      <sheetName val="Paramdata"/>
      <sheetName val="CA Sheet"/>
      <sheetName val="FF-13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ost centre expenditure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  <sheetName val="FF-21(a)"/>
      <sheetName val="CA_Sheet1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N2 Detailed Listing (Pre-final)"/>
      <sheetName val="U2.2"/>
      <sheetName val="M-2"/>
      <sheetName val="MCMD95"/>
      <sheetName val="EBC"/>
      <sheetName val="Comp equip"/>
      <sheetName val="#REF!"/>
      <sheetName val="BPCOR DETAILS"/>
      <sheetName val="BPMKT DETAILS"/>
      <sheetName val="U 5-Administrative expenses"/>
      <sheetName val="U -Income statement"/>
      <sheetName val="U 2-Oil Palm Products Trading"/>
      <sheetName val="ACT-MTH"/>
      <sheetName val="1 LeadSchedule"/>
      <sheetName val="TC"/>
      <sheetName val="P&amp;L"/>
      <sheetName val="ADD"/>
      <sheetName val="FF-21"/>
      <sheetName val="Customize Your Loan Manager"/>
      <sheetName val="Loan Amortization Table"/>
      <sheetName val="cashflowcomp"/>
      <sheetName val="Interim --&gt; Top"/>
      <sheetName val="Gain Loss Calculation"/>
      <sheetName val="FSL"/>
      <sheetName val="FF-50"/>
      <sheetName val="tax-ss"/>
      <sheetName val="PA"/>
      <sheetName val="CBO0497"/>
      <sheetName val="FF-2"/>
      <sheetName val="depn-Sep 03"/>
      <sheetName val="U2 Sales"/>
      <sheetName val="TAXCOM96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Taiwan"/>
      <sheetName val="O1.1. CA Sheet"/>
      <sheetName val="singapore"/>
      <sheetName val="N2-1F"/>
      <sheetName val="CR.AJE"/>
      <sheetName val="24100 Accr Liab"/>
      <sheetName val="YA00 CYB"/>
      <sheetName val="Input"/>
      <sheetName val="E3.1"/>
      <sheetName val="E1.1"/>
      <sheetName val="E2.1"/>
      <sheetName val="E304"/>
      <sheetName val="U2_2"/>
      <sheetName val="Gain_Loss_Calculation"/>
      <sheetName val="JobDetails"/>
      <sheetName val="CFlow2"/>
      <sheetName val="1997"/>
      <sheetName val="G-35-3"/>
      <sheetName val="15100 Prepaymen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-3"/>
      <sheetName val="Rates"/>
      <sheetName val="B_Sheet"/>
      <sheetName val="Notes"/>
      <sheetName val="TBal"/>
      <sheetName val="U4-Recruitment"/>
      <sheetName val="Dirlist"/>
      <sheetName val="K4-1"/>
      <sheetName val="F2-3-6 OH absorbtion rate "/>
      <sheetName val="U2 - Sales"/>
      <sheetName val="J"/>
      <sheetName val="F101"/>
      <sheetName val="F302"/>
      <sheetName val="F401"/>
      <sheetName val="U1.6"/>
      <sheetName val="U1.2"/>
      <sheetName val="U1.5"/>
      <sheetName val="U1.1"/>
      <sheetName val="U1.3"/>
      <sheetName val="LifeNPAC"/>
      <sheetName val="LifeParAC"/>
      <sheetName val="BOQ-1"/>
      <sheetName val="SAHAM"/>
      <sheetName val="MFA"/>
      <sheetName val="6 Analysis"/>
      <sheetName val="OTHER KPI2"/>
      <sheetName val="WIP(IBP1)"/>
      <sheetName val="S&amp;M(C1)"/>
      <sheetName val="IBP_3"/>
      <sheetName val="I_Customers"/>
      <sheetName val="L_Development"/>
      <sheetName val="OTHER KPI1"/>
      <sheetName val="Mth"/>
      <sheetName val="L_Revenue"/>
      <sheetName val="K101 "/>
      <sheetName val="General Info"/>
      <sheetName val="17.2.1"/>
      <sheetName val="18.1"/>
      <sheetName val="15"/>
      <sheetName val="13"/>
      <sheetName val="21"/>
      <sheetName val="22"/>
      <sheetName val="12"/>
      <sheetName val="6.2"/>
      <sheetName val="6.5.2"/>
      <sheetName val="5.2"/>
      <sheetName val="7.1.3"/>
      <sheetName val="23"/>
      <sheetName val="17.2.2"/>
      <sheetName val="6"/>
      <sheetName val="9"/>
      <sheetName val="3.3"/>
      <sheetName val="5"/>
      <sheetName val="6.4"/>
      <sheetName val="4.3"/>
      <sheetName val="18"/>
      <sheetName val="8"/>
      <sheetName val="17.1"/>
      <sheetName val="17.2.3"/>
      <sheetName val="7.1.2"/>
      <sheetName val="7"/>
      <sheetName val="4.4"/>
      <sheetName val="2.3"/>
      <sheetName val="17"/>
      <sheetName val="16"/>
      <sheetName val="24"/>
      <sheetName val="&lt;O1-1&gt;CA Sheet"/>
      <sheetName val="O3"/>
      <sheetName val="Hyperion "/>
      <sheetName val="Profit &amp; loss"/>
      <sheetName val="KS CONSO"/>
      <sheetName val="BP-BREAK"/>
      <sheetName val="6A CA"/>
      <sheetName val="Sales Price"/>
      <sheetName val="tax_ss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BIS LIST-NTH 18"/>
      <sheetName val="details"/>
      <sheetName val="C-1-5"/>
      <sheetName val="E101"/>
      <sheetName val="A8"/>
      <sheetName val="1"/>
      <sheetName val="M_Maincomp"/>
      <sheetName val="Data Sheet "/>
      <sheetName val="O-5"/>
      <sheetName val="FFE"/>
      <sheetName val="U1 P&amp;L"/>
      <sheetName val="Summary"/>
      <sheetName val="U1101"/>
      <sheetName val="M101 Creditors lead"/>
      <sheetName val="K101 FA Lead"/>
      <sheetName val="E101 Lead"/>
      <sheetName val="Sheet2"/>
      <sheetName val="Profit&amp;Loss"/>
      <sheetName val="U10 - adm"/>
      <sheetName val="lookup"/>
      <sheetName val="Passengers"/>
      <sheetName val="Flights Timbetable"/>
      <sheetName val="TASintDec00"/>
      <sheetName val="Age311299TAS"/>
      <sheetName val="WIP-Prod"/>
      <sheetName val="Assumptions"/>
      <sheetName val="HP-lead"/>
      <sheetName val="I101"/>
      <sheetName val="chitiet"/>
      <sheetName val="U1.4"/>
      <sheetName val="CA working"/>
      <sheetName val="PPE"/>
      <sheetName val="C10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BS15"/>
      <sheetName val="SRCM"/>
      <sheetName val="PROOF"/>
      <sheetName val="profitability"/>
      <sheetName val="Sheet3"/>
      <sheetName val="O1-1CA She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0000"/>
      <sheetName val="Dept"/>
      <sheetName val="Sales - Machinery &amp; Equipment"/>
      <sheetName val="G101"/>
      <sheetName val="U201"/>
      <sheetName val="#REF"/>
      <sheetName val="Acc"/>
      <sheetName val="E601 Debtors Circular"/>
      <sheetName val="E1-1ss"/>
      <sheetName val="06"/>
      <sheetName val="jul97"/>
      <sheetName val="U2_21"/>
      <sheetName val="Gain_Loss_Calculation1"/>
      <sheetName val="Interim_--&gt;_Top"/>
      <sheetName val="E3_1"/>
      <sheetName val="E1_1"/>
      <sheetName val="E2_1"/>
      <sheetName val="job wip"/>
      <sheetName val="Year End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BPR"/>
      <sheetName val="New Item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-3"/>
      <sheetName val="MCMD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ประมาณ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FF_4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1" activeCellId="0" sqref="G11"/>
    </sheetView>
  </sheetViews>
  <sheetFormatPr defaultColWidth="2.43359375" defaultRowHeight="19.8" zeroHeight="false" outlineLevelRow="0" outlineLevelCol="0"/>
  <cols>
    <col collapsed="false" customWidth="true" hidden="false" outlineLevel="0" max="3" min="1" style="1" width="1.21"/>
    <col collapsed="false" customWidth="true" hidden="false" outlineLevel="0" max="4" min="4" style="1" width="1.55"/>
    <col collapsed="false" customWidth="true" hidden="false" outlineLevel="0" max="5" min="5" style="1" width="3.43"/>
    <col collapsed="false" customWidth="true" hidden="false" outlineLevel="0" max="6" min="6" style="1" width="11.43"/>
    <col collapsed="false" customWidth="true" hidden="false" outlineLevel="0" max="7" min="7" style="1" width="26.99"/>
    <col collapsed="false" customWidth="true" hidden="false" outlineLevel="0" max="8" min="8" style="2" width="5.99"/>
    <col collapsed="false" customWidth="true" hidden="false" outlineLevel="0" max="9" min="9" style="1" width="0.77"/>
    <col collapsed="false" customWidth="true" hidden="false" outlineLevel="0" max="10" min="10" style="3" width="16.21"/>
    <col collapsed="false" customWidth="true" hidden="false" outlineLevel="0" max="11" min="11" style="3" width="0.77"/>
    <col collapsed="false" customWidth="true" hidden="false" outlineLevel="0" max="12" min="12" style="3" width="14.99"/>
    <col collapsed="false" customWidth="true" hidden="false" outlineLevel="0" max="13" min="13" style="3" width="0.77"/>
    <col collapsed="false" customWidth="true" hidden="false" outlineLevel="0" max="14" min="14" style="3" width="16.21"/>
    <col collapsed="false" customWidth="true" hidden="false" outlineLevel="0" max="15" min="15" style="3" width="0.77"/>
    <col collapsed="false" customWidth="true" hidden="false" outlineLevel="0" max="16" min="16" style="3" width="14.99"/>
    <col collapsed="false" customWidth="true" hidden="false" outlineLevel="0" max="228" min="17" style="1" width="9.21"/>
    <col collapsed="false" customWidth="true" hidden="false" outlineLevel="0" max="229" min="229" style="1" width="2.55"/>
    <col collapsed="false" customWidth="true" hidden="false" outlineLevel="0" max="230" min="230" style="1" width="1.77"/>
    <col collapsed="false" customWidth="true" hidden="false" outlineLevel="0" max="231" min="231" style="1" width="1.21"/>
    <col collapsed="false" customWidth="false" hidden="false" outlineLevel="0" max="257" min="232" style="1" width="2.43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</row>
    <row r="2" s="6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</row>
    <row r="4" s="6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4"/>
    </row>
    <row r="5" s="6" customFormat="true" ht="21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 t="s">
        <v>3</v>
      </c>
      <c r="K5" s="9"/>
      <c r="L5" s="9"/>
      <c r="M5" s="9"/>
      <c r="N5" s="9"/>
      <c r="O5" s="9"/>
      <c r="P5" s="9"/>
    </row>
    <row r="6" s="6" customFormat="true" ht="21" hidden="false" customHeight="true" outlineLevel="0" collapsed="false">
      <c r="A6" s="7"/>
      <c r="B6" s="7"/>
      <c r="C6" s="7"/>
      <c r="D6" s="7"/>
      <c r="E6" s="7"/>
      <c r="F6" s="7"/>
      <c r="G6" s="7"/>
      <c r="I6" s="8"/>
      <c r="J6" s="10" t="s">
        <v>4</v>
      </c>
      <c r="K6" s="10"/>
      <c r="L6" s="10"/>
      <c r="M6" s="10"/>
      <c r="N6" s="10" t="s">
        <v>5</v>
      </c>
      <c r="O6" s="10"/>
      <c r="P6" s="10"/>
    </row>
    <row r="7" s="6" customFormat="true" ht="21" hidden="false" customHeight="true" outlineLevel="0" collapsed="false">
      <c r="A7" s="7"/>
      <c r="B7" s="7"/>
      <c r="C7" s="7"/>
      <c r="D7" s="7"/>
      <c r="E7" s="7"/>
      <c r="F7" s="7"/>
      <c r="G7" s="7"/>
      <c r="H7" s="11" t="s">
        <v>6</v>
      </c>
      <c r="I7" s="7"/>
      <c r="J7" s="12" t="s">
        <v>7</v>
      </c>
      <c r="K7" s="13"/>
      <c r="L7" s="12" t="s">
        <v>8</v>
      </c>
      <c r="M7" s="14"/>
      <c r="N7" s="15" t="s">
        <v>7</v>
      </c>
      <c r="O7" s="13"/>
      <c r="P7" s="12" t="s">
        <v>8</v>
      </c>
    </row>
    <row r="8" customFormat="false" ht="21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7"/>
      <c r="J8" s="18"/>
      <c r="K8" s="19"/>
      <c r="L8" s="18"/>
      <c r="M8" s="20"/>
      <c r="N8" s="18"/>
      <c r="O8" s="19"/>
      <c r="P8" s="19"/>
    </row>
    <row r="9" customFormat="false" ht="21" hidden="false" customHeight="true" outlineLevel="0" collapsed="false">
      <c r="A9" s="1" t="s">
        <v>10</v>
      </c>
      <c r="H9" s="17"/>
      <c r="J9" s="21"/>
      <c r="L9" s="21"/>
      <c r="N9" s="21"/>
      <c r="O9" s="17"/>
      <c r="P9" s="17"/>
    </row>
    <row r="10" customFormat="false" ht="21" hidden="false" customHeight="true" outlineLevel="0" collapsed="false">
      <c r="B10" s="1" t="s">
        <v>11</v>
      </c>
      <c r="H10" s="17" t="n">
        <v>6</v>
      </c>
      <c r="J10" s="21" t="n">
        <v>180698192</v>
      </c>
      <c r="L10" s="21" t="n">
        <v>112844277</v>
      </c>
      <c r="N10" s="21" t="n">
        <v>5889874</v>
      </c>
      <c r="O10" s="17"/>
      <c r="P10" s="21" t="n">
        <v>3042491</v>
      </c>
    </row>
    <row r="11" customFormat="false" ht="21" hidden="false" customHeight="true" outlineLevel="0" collapsed="false">
      <c r="B11" s="1" t="s">
        <v>12</v>
      </c>
      <c r="H11" s="17" t="s">
        <v>13</v>
      </c>
      <c r="J11" s="21" t="n">
        <v>137679648</v>
      </c>
      <c r="L11" s="21" t="n">
        <v>134447391</v>
      </c>
      <c r="N11" s="21" t="n">
        <v>9730783</v>
      </c>
      <c r="O11" s="17"/>
      <c r="P11" s="21" t="n">
        <v>6151573</v>
      </c>
    </row>
    <row r="12" customFormat="false" ht="21" hidden="false" customHeight="true" outlineLevel="0" collapsed="false">
      <c r="B12" s="22" t="s">
        <v>14</v>
      </c>
      <c r="H12" s="17" t="n">
        <v>9</v>
      </c>
      <c r="J12" s="21" t="n">
        <v>40000663</v>
      </c>
      <c r="L12" s="21" t="n">
        <v>39693012</v>
      </c>
      <c r="N12" s="21" t="n">
        <v>16603961</v>
      </c>
      <c r="O12" s="17"/>
      <c r="P12" s="21" t="n">
        <v>16606310</v>
      </c>
    </row>
    <row r="13" customFormat="false" ht="21" hidden="false" customHeight="true" outlineLevel="0" collapsed="false">
      <c r="B13" s="1" t="s">
        <v>15</v>
      </c>
      <c r="H13" s="17" t="n">
        <v>10</v>
      </c>
      <c r="J13" s="23" t="n">
        <v>801850</v>
      </c>
      <c r="L13" s="23" t="n">
        <v>764001</v>
      </c>
      <c r="N13" s="23" t="n">
        <v>0</v>
      </c>
      <c r="O13" s="17"/>
      <c r="P13" s="23" t="n">
        <v>0</v>
      </c>
    </row>
    <row r="14" customFormat="false" ht="21" hidden="false" customHeight="true" outlineLevel="0" collapsed="false">
      <c r="E14" s="1" t="s">
        <v>16</v>
      </c>
      <c r="J14" s="24" t="n">
        <v>359180353</v>
      </c>
      <c r="L14" s="24" t="n">
        <v>287748681</v>
      </c>
      <c r="N14" s="24" t="n">
        <v>32224618</v>
      </c>
      <c r="P14" s="24" t="n">
        <v>25800374</v>
      </c>
    </row>
    <row r="15" customFormat="false" ht="21" hidden="false" customHeight="true" outlineLevel="0" collapsed="false">
      <c r="A15" s="1" t="s">
        <v>17</v>
      </c>
      <c r="L15" s="25"/>
      <c r="N15" s="25"/>
      <c r="O15" s="25"/>
      <c r="P15" s="25"/>
    </row>
    <row r="16" customFormat="false" ht="21" hidden="false" customHeight="true" outlineLevel="0" collapsed="false">
      <c r="B16" s="1" t="s">
        <v>18</v>
      </c>
      <c r="L16" s="25"/>
      <c r="N16" s="25"/>
      <c r="O16" s="25"/>
      <c r="P16" s="25"/>
    </row>
    <row r="17" customFormat="false" ht="21" hidden="false" customHeight="true" outlineLevel="0" collapsed="false">
      <c r="C17" s="26" t="s">
        <v>19</v>
      </c>
      <c r="G17" s="17"/>
      <c r="H17" s="17" t="n">
        <v>11</v>
      </c>
      <c r="J17" s="21" t="n">
        <v>0</v>
      </c>
      <c r="L17" s="21" t="n">
        <v>0</v>
      </c>
      <c r="N17" s="21" t="n">
        <v>0</v>
      </c>
      <c r="O17" s="17"/>
      <c r="P17" s="21" t="n">
        <v>0</v>
      </c>
    </row>
    <row r="18" customFormat="false" ht="21" hidden="false" customHeight="true" outlineLevel="0" collapsed="false">
      <c r="C18" s="26" t="s">
        <v>20</v>
      </c>
      <c r="H18" s="17" t="n">
        <v>12</v>
      </c>
      <c r="J18" s="21" t="n">
        <v>4000000</v>
      </c>
      <c r="L18" s="21" t="n">
        <v>4000000</v>
      </c>
      <c r="N18" s="21" t="n">
        <v>0</v>
      </c>
      <c r="O18" s="17"/>
      <c r="P18" s="21" t="n">
        <v>0</v>
      </c>
    </row>
    <row r="19" customFormat="false" ht="21" hidden="false" customHeight="true" outlineLevel="0" collapsed="false">
      <c r="B19" s="26" t="s">
        <v>21</v>
      </c>
      <c r="H19" s="17" t="n">
        <v>13</v>
      </c>
      <c r="J19" s="21" t="n">
        <v>0</v>
      </c>
      <c r="L19" s="21" t="n">
        <v>0</v>
      </c>
      <c r="N19" s="21" t="n">
        <v>1140593700</v>
      </c>
      <c r="O19" s="17"/>
      <c r="P19" s="21" t="n">
        <v>1140593700</v>
      </c>
    </row>
    <row r="20" customFormat="false" ht="21" hidden="false" customHeight="true" outlineLevel="0" collapsed="false">
      <c r="B20" s="27" t="s">
        <v>22</v>
      </c>
      <c r="H20" s="17" t="n">
        <v>14</v>
      </c>
      <c r="J20" s="21" t="n">
        <v>50806279</v>
      </c>
      <c r="L20" s="21" t="n">
        <v>52681686</v>
      </c>
      <c r="N20" s="21" t="n">
        <v>0</v>
      </c>
      <c r="O20" s="17"/>
      <c r="P20" s="21" t="n">
        <v>0</v>
      </c>
    </row>
    <row r="21" customFormat="false" ht="21" hidden="false" customHeight="true" outlineLevel="0" collapsed="false">
      <c r="B21" s="27" t="s">
        <v>23</v>
      </c>
      <c r="H21" s="17" t="n">
        <v>15</v>
      </c>
      <c r="J21" s="21" t="n">
        <v>9577565949</v>
      </c>
      <c r="L21" s="21" t="n">
        <v>9673262301</v>
      </c>
      <c r="N21" s="21" t="n">
        <v>3085757773</v>
      </c>
      <c r="O21" s="17"/>
      <c r="P21" s="21" t="n">
        <v>3106683742</v>
      </c>
    </row>
    <row r="22" customFormat="false" ht="21" hidden="false" customHeight="true" outlineLevel="0" collapsed="false">
      <c r="B22" s="27" t="s">
        <v>24</v>
      </c>
      <c r="H22" s="17" t="n">
        <v>17</v>
      </c>
      <c r="J22" s="21" t="n">
        <v>403426067</v>
      </c>
      <c r="L22" s="21" t="n">
        <v>420867605</v>
      </c>
      <c r="N22" s="21" t="n">
        <v>12228338</v>
      </c>
      <c r="O22" s="17"/>
      <c r="P22" s="21" t="n">
        <v>13879513</v>
      </c>
    </row>
    <row r="23" customFormat="false" ht="21" hidden="false" customHeight="true" outlineLevel="0" collapsed="false">
      <c r="B23" s="27" t="s">
        <v>25</v>
      </c>
      <c r="H23" s="17" t="n">
        <v>15</v>
      </c>
      <c r="J23" s="21" t="n">
        <v>46149583</v>
      </c>
      <c r="L23" s="21" t="n">
        <v>44624055</v>
      </c>
      <c r="N23" s="21" t="n">
        <v>0</v>
      </c>
      <c r="O23" s="17"/>
      <c r="P23" s="21" t="n">
        <v>0</v>
      </c>
    </row>
    <row r="24" customFormat="false" ht="21" hidden="false" customHeight="true" outlineLevel="0" collapsed="false">
      <c r="A24" s="16"/>
      <c r="B24" s="27" t="s">
        <v>26</v>
      </c>
      <c r="C24" s="16"/>
      <c r="D24" s="16"/>
      <c r="E24" s="16"/>
      <c r="F24" s="16"/>
      <c r="H24" s="17" t="n">
        <v>18</v>
      </c>
      <c r="J24" s="21" t="n">
        <v>5153792</v>
      </c>
      <c r="L24" s="21" t="n">
        <v>6661952</v>
      </c>
      <c r="N24" s="21" t="n">
        <v>377596</v>
      </c>
      <c r="O24" s="17"/>
      <c r="P24" s="21" t="n">
        <v>343615</v>
      </c>
    </row>
    <row r="25" customFormat="false" ht="21" hidden="false" customHeight="true" outlineLevel="0" collapsed="false">
      <c r="B25" s="1" t="s">
        <v>27</v>
      </c>
      <c r="C25" s="26"/>
      <c r="H25" s="17" t="n">
        <v>19</v>
      </c>
      <c r="I25" s="28"/>
      <c r="J25" s="21" t="n">
        <v>2987064</v>
      </c>
      <c r="L25" s="21" t="n">
        <v>3659377</v>
      </c>
      <c r="N25" s="21" t="n">
        <v>0</v>
      </c>
      <c r="O25" s="17"/>
      <c r="P25" s="21" t="n">
        <v>0</v>
      </c>
    </row>
    <row r="26" customFormat="false" ht="21" hidden="false" customHeight="true" outlineLevel="0" collapsed="false">
      <c r="B26" s="1" t="s">
        <v>28</v>
      </c>
      <c r="H26" s="17"/>
      <c r="I26" s="28"/>
      <c r="J26" s="21"/>
      <c r="L26" s="21"/>
      <c r="N26" s="21"/>
      <c r="O26" s="17"/>
      <c r="P26" s="21"/>
    </row>
    <row r="27" customFormat="false" ht="21" hidden="false" customHeight="true" outlineLevel="0" collapsed="false">
      <c r="A27" s="29"/>
      <c r="C27" s="1" t="s">
        <v>29</v>
      </c>
      <c r="H27" s="17"/>
      <c r="I27" s="28"/>
      <c r="J27" s="21" t="n">
        <v>3426338</v>
      </c>
      <c r="L27" s="21" t="n">
        <v>4849264</v>
      </c>
      <c r="N27" s="21" t="n">
        <v>2079962</v>
      </c>
      <c r="O27" s="17"/>
      <c r="P27" s="21" t="n">
        <v>1372225</v>
      </c>
    </row>
    <row r="28" customFormat="false" ht="21" hidden="false" customHeight="true" outlineLevel="0" collapsed="false">
      <c r="C28" s="1" t="s">
        <v>30</v>
      </c>
      <c r="I28" s="28"/>
      <c r="J28" s="21" t="n">
        <v>3388689</v>
      </c>
      <c r="L28" s="21" t="n">
        <v>2010403</v>
      </c>
      <c r="N28" s="21" t="n">
        <v>1574690</v>
      </c>
      <c r="O28" s="17"/>
      <c r="P28" s="21" t="n">
        <v>935332</v>
      </c>
    </row>
    <row r="29" customFormat="false" ht="21" hidden="false" customHeight="true" outlineLevel="0" collapsed="false">
      <c r="C29" s="1" t="s">
        <v>31</v>
      </c>
      <c r="H29" s="17"/>
      <c r="I29" s="28"/>
      <c r="J29" s="21" t="n">
        <v>467657</v>
      </c>
      <c r="L29" s="21" t="n">
        <v>570677</v>
      </c>
      <c r="N29" s="21" t="n">
        <v>0</v>
      </c>
      <c r="O29" s="17"/>
      <c r="P29" s="21" t="n">
        <v>0</v>
      </c>
    </row>
    <row r="30" customFormat="false" ht="21" hidden="false" customHeight="true" outlineLevel="0" collapsed="false">
      <c r="E30" s="1" t="s">
        <v>32</v>
      </c>
      <c r="H30" s="30"/>
      <c r="I30" s="28"/>
      <c r="J30" s="31" t="n">
        <v>10097371418</v>
      </c>
      <c r="K30" s="32"/>
      <c r="L30" s="31" t="n">
        <v>10213187320</v>
      </c>
      <c r="M30" s="32"/>
      <c r="N30" s="31" t="n">
        <v>4242612059</v>
      </c>
      <c r="O30" s="32"/>
      <c r="P30" s="31" t="n">
        <v>4263808127</v>
      </c>
    </row>
    <row r="31" customFormat="false" ht="21" hidden="false" customHeight="true" outlineLevel="0" collapsed="false">
      <c r="A31" s="16" t="s">
        <v>33</v>
      </c>
      <c r="H31" s="30"/>
      <c r="I31" s="28"/>
      <c r="J31" s="33" t="n">
        <v>10456551771</v>
      </c>
      <c r="K31" s="32"/>
      <c r="L31" s="33" t="n">
        <v>10500936001</v>
      </c>
      <c r="M31" s="32"/>
      <c r="N31" s="33" t="n">
        <v>4274836677</v>
      </c>
      <c r="O31" s="32"/>
      <c r="P31" s="33" t="n">
        <v>4289608501</v>
      </c>
    </row>
    <row r="32" customFormat="false" ht="21" hidden="false" customHeight="true" outlineLevel="0" collapsed="false">
      <c r="A32" s="16"/>
      <c r="H32" s="30"/>
      <c r="I32" s="28"/>
      <c r="J32" s="32"/>
      <c r="K32" s="32"/>
      <c r="L32" s="32"/>
      <c r="M32" s="32"/>
      <c r="N32" s="32"/>
      <c r="O32" s="32"/>
      <c r="P32" s="32"/>
    </row>
    <row r="33" customFormat="false" ht="21" hidden="false" customHeight="true" outlineLevel="0" collapsed="false">
      <c r="A33" s="16"/>
      <c r="H33" s="30"/>
      <c r="I33" s="28"/>
      <c r="J33" s="32"/>
      <c r="K33" s="32"/>
      <c r="L33" s="32"/>
      <c r="M33" s="32"/>
      <c r="N33" s="32"/>
      <c r="O33" s="32"/>
      <c r="P33" s="32"/>
    </row>
    <row r="34" customFormat="false" ht="21" hidden="false" customHeight="true" outlineLevel="0" collapsed="false">
      <c r="A34" s="16"/>
      <c r="H34" s="30"/>
      <c r="I34" s="28"/>
      <c r="J34" s="32"/>
      <c r="K34" s="32"/>
      <c r="L34" s="32"/>
      <c r="M34" s="32"/>
      <c r="N34" s="32"/>
      <c r="O34" s="32"/>
      <c r="P34" s="32"/>
    </row>
    <row r="35" customFormat="false" ht="21" hidden="false" customHeight="true" outlineLevel="0" collapsed="false">
      <c r="A35" s="16"/>
      <c r="H35" s="30"/>
      <c r="I35" s="28"/>
      <c r="J35" s="32"/>
      <c r="K35" s="32"/>
      <c r="L35" s="32"/>
      <c r="M35" s="32"/>
      <c r="N35" s="32"/>
      <c r="O35" s="32"/>
      <c r="P35" s="32"/>
    </row>
    <row r="36" customFormat="false" ht="21" hidden="false" customHeight="true" outlineLevel="0" collapsed="false">
      <c r="A36" s="16"/>
      <c r="H36" s="30"/>
      <c r="I36" s="28"/>
      <c r="J36" s="32"/>
      <c r="K36" s="32"/>
      <c r="L36" s="32"/>
      <c r="M36" s="32"/>
      <c r="N36" s="32"/>
      <c r="O36" s="32"/>
      <c r="P36" s="32"/>
    </row>
    <row r="37" customFormat="false" ht="21" hidden="false" customHeight="true" outlineLevel="0" collapsed="false">
      <c r="H37" s="30"/>
      <c r="I37" s="28"/>
      <c r="J37" s="32"/>
    </row>
    <row r="38" customFormat="false" ht="21" hidden="false" customHeight="true" outlineLevel="0" collapsed="false">
      <c r="A38" s="34" t="s">
        <v>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21" hidden="false" customHeight="true" outlineLevel="0" collapsed="false">
      <c r="A39" s="34" t="s">
        <v>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customFormat="false" ht="21" hidden="false" customHeight="true" outlineLevel="0" collapsed="false">
      <c r="A40" s="34" t="s">
        <v>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</row>
    <row r="41" customFormat="false" ht="21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5"/>
      <c r="J41" s="35"/>
      <c r="K41" s="35"/>
      <c r="L41" s="35"/>
      <c r="M41" s="35"/>
      <c r="N41" s="35"/>
      <c r="O41" s="35"/>
      <c r="P41" s="35"/>
    </row>
    <row r="42" customFormat="false" ht="21" hidden="false" customHeight="true" outlineLevel="0" collapsed="false">
      <c r="A42" s="37"/>
      <c r="B42" s="37"/>
      <c r="C42" s="37"/>
      <c r="D42" s="37"/>
      <c r="E42" s="37"/>
      <c r="F42" s="37"/>
      <c r="G42" s="37"/>
      <c r="J42" s="38" t="s">
        <v>34</v>
      </c>
      <c r="K42" s="38"/>
      <c r="L42" s="38"/>
      <c r="M42" s="38"/>
      <c r="N42" s="38"/>
      <c r="O42" s="38"/>
      <c r="P42" s="38"/>
    </row>
    <row r="43" customFormat="false" ht="21" hidden="false" customHeight="true" outlineLevel="0" collapsed="false">
      <c r="A43" s="37"/>
      <c r="B43" s="37"/>
      <c r="C43" s="37"/>
      <c r="D43" s="37"/>
      <c r="E43" s="37"/>
      <c r="F43" s="37"/>
      <c r="G43" s="37"/>
      <c r="J43" s="39" t="s">
        <v>4</v>
      </c>
      <c r="K43" s="39"/>
      <c r="L43" s="39"/>
      <c r="M43" s="39"/>
      <c r="N43" s="39" t="s">
        <v>5</v>
      </c>
      <c r="O43" s="39"/>
      <c r="P43" s="39"/>
    </row>
    <row r="44" customFormat="false" ht="21" hidden="false" customHeight="true" outlineLevel="0" collapsed="false">
      <c r="A44" s="37"/>
      <c r="B44" s="37"/>
      <c r="C44" s="37"/>
      <c r="D44" s="37"/>
      <c r="E44" s="37"/>
      <c r="F44" s="37"/>
      <c r="G44" s="37"/>
      <c r="H44" s="11" t="s">
        <v>6</v>
      </c>
      <c r="J44" s="15" t="s">
        <v>7</v>
      </c>
      <c r="K44" s="13"/>
      <c r="L44" s="12" t="s">
        <v>8</v>
      </c>
      <c r="M44" s="14"/>
      <c r="N44" s="15" t="s">
        <v>7</v>
      </c>
      <c r="O44" s="13"/>
      <c r="P44" s="12" t="s">
        <v>8</v>
      </c>
    </row>
    <row r="45" customFormat="false" ht="23.1" hidden="false" customHeight="true" outlineLevel="0" collapsed="false">
      <c r="A45" s="16" t="s">
        <v>35</v>
      </c>
      <c r="H45" s="17"/>
    </row>
    <row r="46" customFormat="false" ht="23.1" hidden="false" customHeight="true" outlineLevel="0" collapsed="false">
      <c r="A46" s="1" t="s">
        <v>36</v>
      </c>
      <c r="H46" s="17"/>
    </row>
    <row r="47" customFormat="false" ht="23.1" hidden="false" customHeight="true" outlineLevel="0" collapsed="false">
      <c r="B47" s="1" t="s">
        <v>37</v>
      </c>
      <c r="H47" s="17" t="n">
        <v>20</v>
      </c>
      <c r="J47" s="21" t="n">
        <v>159948464</v>
      </c>
      <c r="L47" s="21" t="n">
        <v>220038765</v>
      </c>
      <c r="N47" s="21" t="n">
        <v>51224007</v>
      </c>
      <c r="O47" s="17"/>
      <c r="P47" s="21" t="n">
        <v>135500984</v>
      </c>
    </row>
    <row r="48" customFormat="false" ht="23.1" hidden="false" customHeight="true" outlineLevel="0" collapsed="false">
      <c r="B48" s="1" t="s">
        <v>38</v>
      </c>
      <c r="H48" s="17"/>
      <c r="J48" s="21" t="n">
        <v>24925732</v>
      </c>
      <c r="L48" s="21" t="n">
        <v>14131293</v>
      </c>
      <c r="N48" s="21" t="n">
        <v>11381068</v>
      </c>
      <c r="O48" s="17"/>
      <c r="P48" s="21" t="n">
        <v>3366405</v>
      </c>
    </row>
    <row r="49" customFormat="false" ht="23.1" hidden="false" customHeight="true" outlineLevel="0" collapsed="false">
      <c r="B49" s="1" t="s">
        <v>39</v>
      </c>
      <c r="C49" s="16"/>
      <c r="D49" s="16"/>
      <c r="E49" s="16"/>
      <c r="F49" s="16"/>
      <c r="G49" s="16"/>
      <c r="H49" s="17" t="s">
        <v>40</v>
      </c>
      <c r="J49" s="21" t="n">
        <v>91181568</v>
      </c>
      <c r="L49" s="21" t="n">
        <v>68306706</v>
      </c>
      <c r="N49" s="21" t="n">
        <v>25462349</v>
      </c>
      <c r="O49" s="17"/>
      <c r="P49" s="21" t="n">
        <v>8623117</v>
      </c>
    </row>
    <row r="50" customFormat="false" ht="23.1" hidden="false" customHeight="true" outlineLevel="0" collapsed="false">
      <c r="B50" s="1" t="s">
        <v>41</v>
      </c>
      <c r="H50" s="17" t="n">
        <v>22</v>
      </c>
      <c r="J50" s="21" t="n">
        <v>155161987</v>
      </c>
      <c r="L50" s="21" t="n">
        <v>353623080</v>
      </c>
      <c r="N50" s="21" t="n">
        <v>27000000</v>
      </c>
      <c r="O50" s="17"/>
      <c r="P50" s="21" t="n">
        <v>60000000</v>
      </c>
    </row>
    <row r="51" customFormat="false" ht="23.1" hidden="false" customHeight="true" outlineLevel="0" collapsed="false">
      <c r="B51" s="1" t="s">
        <v>42</v>
      </c>
      <c r="F51" s="17"/>
      <c r="G51" s="17"/>
      <c r="H51" s="17" t="s">
        <v>43</v>
      </c>
      <c r="J51" s="21" t="n">
        <v>4101165</v>
      </c>
      <c r="L51" s="21" t="n">
        <v>7968849</v>
      </c>
      <c r="N51" s="21" t="n">
        <v>1806959</v>
      </c>
      <c r="O51" s="17"/>
      <c r="P51" s="21" t="n">
        <v>949947</v>
      </c>
    </row>
    <row r="52" customFormat="false" ht="23.1" hidden="false" customHeight="true" outlineLevel="0" collapsed="false">
      <c r="B52" s="1" t="s">
        <v>44</v>
      </c>
      <c r="F52" s="17"/>
      <c r="G52" s="17"/>
      <c r="H52" s="17" t="n">
        <v>26</v>
      </c>
      <c r="J52" s="21" t="n">
        <v>509411</v>
      </c>
      <c r="L52" s="21" t="n">
        <v>6496431</v>
      </c>
      <c r="N52" s="21" t="n">
        <v>0</v>
      </c>
      <c r="O52" s="17"/>
      <c r="P52" s="21" t="n">
        <v>0</v>
      </c>
    </row>
    <row r="53" customFormat="false" ht="23.1" hidden="false" customHeight="true" outlineLevel="0" collapsed="false">
      <c r="B53" s="1" t="s">
        <v>45</v>
      </c>
      <c r="F53" s="17"/>
      <c r="G53" s="17"/>
      <c r="J53" s="21"/>
      <c r="L53" s="21"/>
      <c r="N53" s="21"/>
      <c r="O53" s="17"/>
      <c r="P53" s="21"/>
    </row>
    <row r="54" customFormat="false" ht="23.1" hidden="false" customHeight="true" outlineLevel="0" collapsed="false">
      <c r="E54" s="1" t="s">
        <v>46</v>
      </c>
      <c r="F54" s="17"/>
      <c r="G54" s="17"/>
      <c r="H54" s="17" t="n">
        <v>8</v>
      </c>
      <c r="J54" s="21" t="n">
        <v>8890751</v>
      </c>
      <c r="L54" s="21" t="n">
        <v>10411811</v>
      </c>
      <c r="N54" s="21" t="n">
        <v>252755538</v>
      </c>
      <c r="O54" s="17"/>
      <c r="P54" s="21" t="n">
        <v>246464002</v>
      </c>
    </row>
    <row r="55" customFormat="false" ht="23.1" hidden="false" customHeight="true" outlineLevel="0" collapsed="false">
      <c r="B55" s="1" t="s">
        <v>47</v>
      </c>
      <c r="F55" s="17"/>
      <c r="G55" s="17"/>
      <c r="J55" s="21" t="n">
        <v>13857478</v>
      </c>
      <c r="L55" s="21" t="n">
        <v>23448185</v>
      </c>
      <c r="N55" s="21" t="n">
        <v>506409</v>
      </c>
      <c r="O55" s="17"/>
      <c r="P55" s="21" t="n">
        <v>704171</v>
      </c>
    </row>
    <row r="56" customFormat="false" ht="23.1" hidden="false" customHeight="true" outlineLevel="0" collapsed="false">
      <c r="B56" s="1" t="s">
        <v>48</v>
      </c>
      <c r="F56" s="17"/>
      <c r="G56" s="17"/>
      <c r="J56" s="21" t="n">
        <v>12055641</v>
      </c>
      <c r="L56" s="21" t="n">
        <v>10737746</v>
      </c>
      <c r="N56" s="21" t="n">
        <v>0</v>
      </c>
      <c r="O56" s="17"/>
      <c r="P56" s="21" t="n">
        <v>0</v>
      </c>
    </row>
    <row r="57" customFormat="false" ht="23.1" hidden="false" customHeight="true" outlineLevel="0" collapsed="false">
      <c r="E57" s="1" t="s">
        <v>49</v>
      </c>
      <c r="J57" s="40" t="n">
        <v>470632197</v>
      </c>
      <c r="L57" s="40" t="n">
        <v>715162866</v>
      </c>
      <c r="N57" s="40" t="n">
        <v>370136330</v>
      </c>
      <c r="P57" s="40" t="n">
        <v>455608626</v>
      </c>
    </row>
    <row r="58" customFormat="false" ht="23.1" hidden="false" customHeight="true" outlineLevel="0" collapsed="false">
      <c r="A58" s="1" t="s">
        <v>50</v>
      </c>
    </row>
    <row r="59" customFormat="false" ht="23.1" hidden="false" customHeight="true" outlineLevel="0" collapsed="false">
      <c r="B59" s="1" t="s">
        <v>51</v>
      </c>
      <c r="H59" s="17" t="n">
        <v>22</v>
      </c>
      <c r="J59" s="21" t="n">
        <v>2064887731</v>
      </c>
      <c r="L59" s="21" t="n">
        <v>1857964830</v>
      </c>
      <c r="N59" s="21" t="n">
        <v>600467109</v>
      </c>
      <c r="O59" s="17"/>
      <c r="P59" s="21" t="n">
        <v>482128561</v>
      </c>
    </row>
    <row r="60" customFormat="false" ht="23.1" hidden="false" customHeight="true" outlineLevel="0" collapsed="false">
      <c r="B60" s="1" t="s">
        <v>52</v>
      </c>
      <c r="H60" s="17" t="s">
        <v>43</v>
      </c>
      <c r="J60" s="21" t="n">
        <v>217356499</v>
      </c>
      <c r="L60" s="21" t="n">
        <v>221457665</v>
      </c>
      <c r="N60" s="21" t="n">
        <v>6721285</v>
      </c>
      <c r="O60" s="17"/>
      <c r="P60" s="21" t="n">
        <v>8528245</v>
      </c>
    </row>
    <row r="61" customFormat="false" ht="23.1" hidden="false" customHeight="true" outlineLevel="0" collapsed="false">
      <c r="B61" s="1" t="s">
        <v>53</v>
      </c>
      <c r="G61" s="41"/>
      <c r="H61" s="17" t="n">
        <v>19</v>
      </c>
      <c r="J61" s="21" t="n">
        <v>1379751113</v>
      </c>
      <c r="L61" s="21" t="n">
        <v>1356543386</v>
      </c>
      <c r="N61" s="21" t="n">
        <v>537902738</v>
      </c>
      <c r="O61" s="17"/>
      <c r="P61" s="21" t="n">
        <v>537157868</v>
      </c>
    </row>
    <row r="62" customFormat="false" ht="23.1" hidden="false" customHeight="true" outlineLevel="0" collapsed="false">
      <c r="B62" s="1" t="s">
        <v>54</v>
      </c>
      <c r="H62" s="17" t="n">
        <v>24</v>
      </c>
      <c r="J62" s="21" t="n">
        <v>85702162</v>
      </c>
      <c r="L62" s="21" t="n">
        <v>133121299</v>
      </c>
      <c r="N62" s="21" t="n">
        <v>32534347</v>
      </c>
      <c r="O62" s="17"/>
      <c r="P62" s="21" t="n">
        <v>66346648</v>
      </c>
    </row>
    <row r="63" customFormat="false" ht="23.1" hidden="false" customHeight="true" outlineLevel="0" collapsed="false">
      <c r="B63" s="1" t="s">
        <v>55</v>
      </c>
      <c r="H63" s="17" t="n">
        <v>25</v>
      </c>
      <c r="J63" s="21" t="n">
        <v>132060956</v>
      </c>
      <c r="L63" s="21" t="n">
        <v>133971396</v>
      </c>
      <c r="N63" s="21" t="n">
        <v>10257205</v>
      </c>
      <c r="O63" s="17"/>
      <c r="P63" s="21" t="n">
        <v>10822422</v>
      </c>
    </row>
    <row r="64" customFormat="false" ht="23.1" hidden="false" customHeight="true" outlineLevel="0" collapsed="false">
      <c r="B64" s="1" t="s">
        <v>56</v>
      </c>
      <c r="H64" s="17" t="n">
        <v>27</v>
      </c>
      <c r="J64" s="21" t="n">
        <v>7964917</v>
      </c>
      <c r="L64" s="21" t="n">
        <v>8664475</v>
      </c>
      <c r="N64" s="21" t="n">
        <v>2640333</v>
      </c>
      <c r="O64" s="17"/>
      <c r="P64" s="21" t="n">
        <v>3022005</v>
      </c>
    </row>
    <row r="65" customFormat="false" ht="23.1" hidden="false" customHeight="true" outlineLevel="0" collapsed="false">
      <c r="B65" s="1" t="s">
        <v>57</v>
      </c>
      <c r="H65" s="17" t="n">
        <v>37</v>
      </c>
      <c r="J65" s="21" t="n">
        <v>2827366</v>
      </c>
      <c r="L65" s="21" t="n">
        <v>0</v>
      </c>
      <c r="N65" s="21" t="n">
        <v>0</v>
      </c>
      <c r="O65" s="17"/>
      <c r="P65" s="21" t="n">
        <v>0</v>
      </c>
    </row>
    <row r="66" customFormat="false" ht="23.1" hidden="false" customHeight="true" outlineLevel="0" collapsed="false">
      <c r="B66" s="1" t="s">
        <v>58</v>
      </c>
      <c r="H66" s="17"/>
      <c r="J66" s="21" t="n">
        <v>3330964</v>
      </c>
      <c r="L66" s="21" t="n">
        <v>3482320</v>
      </c>
      <c r="N66" s="21" t="n">
        <v>462800</v>
      </c>
      <c r="O66" s="17"/>
      <c r="P66" s="21" t="n">
        <v>702200</v>
      </c>
    </row>
    <row r="67" customFormat="false" ht="23.1" hidden="false" customHeight="true" outlineLevel="0" collapsed="false">
      <c r="E67" s="1" t="s">
        <v>59</v>
      </c>
      <c r="J67" s="42" t="n">
        <v>3893881708</v>
      </c>
      <c r="K67" s="43"/>
      <c r="L67" s="42" t="n">
        <v>3715205371</v>
      </c>
      <c r="M67" s="43"/>
      <c r="N67" s="42" t="n">
        <v>1190985817</v>
      </c>
      <c r="O67" s="43"/>
      <c r="P67" s="42" t="n">
        <v>1108707949</v>
      </c>
    </row>
    <row r="68" customFormat="false" ht="23.1" hidden="false" customHeight="true" outlineLevel="0" collapsed="false">
      <c r="B68" s="1" t="s">
        <v>60</v>
      </c>
      <c r="J68" s="40" t="n">
        <v>4364513905</v>
      </c>
      <c r="L68" s="40" t="n">
        <v>4430368237</v>
      </c>
      <c r="N68" s="40" t="n">
        <v>1561122147</v>
      </c>
      <c r="P68" s="40" t="n">
        <v>1564316575</v>
      </c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A74" s="34" t="s">
        <v>0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21" hidden="false" customHeight="true" outlineLevel="0" collapsed="false">
      <c r="A75" s="34" t="s">
        <v>1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</row>
    <row r="76" customFormat="false" ht="21" hidden="false" customHeight="true" outlineLevel="0" collapsed="false">
      <c r="A76" s="34" t="s">
        <v>2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</row>
    <row r="77" customFormat="false" ht="21" hidden="false" customHeight="true" outlineLevel="0" collapsed="false">
      <c r="A77" s="35"/>
      <c r="B77" s="35"/>
      <c r="C77" s="35"/>
      <c r="D77" s="35"/>
      <c r="E77" s="35"/>
      <c r="F77" s="35"/>
      <c r="G77" s="35"/>
      <c r="H77" s="36"/>
      <c r="I77" s="35"/>
      <c r="J77" s="35"/>
      <c r="K77" s="35"/>
      <c r="L77" s="35"/>
      <c r="M77" s="35"/>
      <c r="N77" s="35"/>
      <c r="O77" s="35"/>
      <c r="P77" s="35"/>
    </row>
    <row r="78" customFormat="false" ht="21" hidden="false" customHeight="true" outlineLevel="0" collapsed="false">
      <c r="A78" s="17"/>
      <c r="B78" s="17"/>
      <c r="C78" s="17"/>
      <c r="D78" s="17"/>
      <c r="E78" s="17"/>
      <c r="F78" s="17"/>
      <c r="G78" s="17"/>
      <c r="J78" s="38" t="s">
        <v>34</v>
      </c>
      <c r="K78" s="38"/>
      <c r="L78" s="38"/>
      <c r="M78" s="38"/>
      <c r="N78" s="38"/>
      <c r="O78" s="38"/>
      <c r="P78" s="38"/>
    </row>
    <row r="79" customFormat="false" ht="21" hidden="false" customHeight="true" outlineLevel="0" collapsed="false">
      <c r="A79" s="17"/>
      <c r="B79" s="17"/>
      <c r="C79" s="17"/>
      <c r="D79" s="17"/>
      <c r="E79" s="17"/>
      <c r="F79" s="17"/>
      <c r="G79" s="17"/>
      <c r="J79" s="39" t="s">
        <v>4</v>
      </c>
      <c r="K79" s="39"/>
      <c r="L79" s="39"/>
      <c r="M79" s="39"/>
      <c r="N79" s="39" t="s">
        <v>5</v>
      </c>
      <c r="O79" s="39"/>
      <c r="P79" s="39"/>
    </row>
    <row r="80" customFormat="false" ht="21" hidden="false" customHeight="true" outlineLevel="0" collapsed="false">
      <c r="A80" s="17"/>
      <c r="B80" s="17"/>
      <c r="C80" s="17"/>
      <c r="D80" s="17"/>
      <c r="E80" s="17"/>
      <c r="F80" s="17"/>
      <c r="G80" s="17"/>
      <c r="H80" s="11" t="s">
        <v>6</v>
      </c>
      <c r="J80" s="15" t="s">
        <v>7</v>
      </c>
      <c r="K80" s="13"/>
      <c r="L80" s="12" t="s">
        <v>8</v>
      </c>
      <c r="M80" s="14"/>
      <c r="N80" s="15" t="s">
        <v>7</v>
      </c>
      <c r="O80" s="13"/>
      <c r="P80" s="12" t="s">
        <v>8</v>
      </c>
    </row>
    <row r="81" customFormat="false" ht="21" hidden="false" customHeight="true" outlineLevel="0" collapsed="false">
      <c r="A81" s="35" t="s">
        <v>61</v>
      </c>
      <c r="B81" s="17"/>
      <c r="C81" s="17"/>
      <c r="D81" s="17"/>
      <c r="E81" s="17"/>
      <c r="F81" s="17"/>
      <c r="G81" s="17"/>
      <c r="I81" s="17"/>
      <c r="J81" s="13"/>
      <c r="K81" s="13"/>
      <c r="L81" s="13"/>
      <c r="M81" s="13"/>
      <c r="N81" s="13"/>
      <c r="O81" s="13"/>
      <c r="P81" s="13"/>
    </row>
    <row r="82" customFormat="false" ht="21" hidden="false" customHeight="true" outlineLevel="0" collapsed="false">
      <c r="A82" s="37"/>
      <c r="B82" s="37" t="s">
        <v>62</v>
      </c>
      <c r="C82" s="17"/>
      <c r="D82" s="17"/>
      <c r="E82" s="17"/>
      <c r="F82" s="17"/>
      <c r="G82" s="17"/>
      <c r="I82" s="17"/>
      <c r="J82" s="13"/>
      <c r="K82" s="13"/>
      <c r="L82" s="44"/>
      <c r="M82" s="14"/>
      <c r="N82" s="13"/>
      <c r="O82" s="13"/>
      <c r="P82" s="13"/>
    </row>
    <row r="83" customFormat="false" ht="21" hidden="false" customHeight="true" outlineLevel="0" collapsed="false">
      <c r="A83" s="27"/>
      <c r="C83" s="1" t="s">
        <v>63</v>
      </c>
      <c r="G83" s="45"/>
      <c r="J83" s="1"/>
      <c r="K83" s="1"/>
      <c r="L83" s="1"/>
      <c r="M83" s="1"/>
      <c r="N83" s="1"/>
      <c r="O83" s="1"/>
      <c r="P83" s="1"/>
    </row>
    <row r="84" customFormat="false" ht="21" hidden="false" customHeight="true" outlineLevel="0" collapsed="false">
      <c r="A84" s="27"/>
      <c r="D84" s="1" t="s">
        <v>64</v>
      </c>
      <c r="G84" s="45"/>
      <c r="J84" s="46" t="n">
        <v>500000000</v>
      </c>
      <c r="K84" s="47"/>
      <c r="L84" s="46" t="n">
        <v>500000000</v>
      </c>
      <c r="M84" s="47"/>
      <c r="N84" s="46" t="n">
        <v>500000000</v>
      </c>
      <c r="O84" s="47"/>
      <c r="P84" s="46" t="n">
        <v>500000000</v>
      </c>
    </row>
    <row r="85" customFormat="false" ht="21" hidden="false" customHeight="true" outlineLevel="0" collapsed="false">
      <c r="A85" s="48"/>
      <c r="C85" s="1" t="s">
        <v>65</v>
      </c>
      <c r="G85" s="45"/>
      <c r="H85" s="17"/>
      <c r="J85" s="47"/>
      <c r="K85" s="47"/>
      <c r="L85" s="47"/>
      <c r="M85" s="47"/>
      <c r="N85" s="47"/>
      <c r="O85" s="47"/>
      <c r="P85" s="47"/>
    </row>
    <row r="86" customFormat="false" ht="21" hidden="false" customHeight="true" outlineLevel="0" collapsed="false">
      <c r="A86" s="48"/>
      <c r="D86" s="1" t="s">
        <v>66</v>
      </c>
      <c r="G86" s="45"/>
      <c r="H86" s="17"/>
      <c r="J86" s="47" t="n">
        <v>320000000</v>
      </c>
      <c r="K86" s="47"/>
      <c r="L86" s="47" t="n">
        <v>320000000</v>
      </c>
      <c r="M86" s="47"/>
      <c r="N86" s="47" t="n">
        <v>320000000</v>
      </c>
      <c r="O86" s="47"/>
      <c r="P86" s="47" t="n">
        <v>320000000</v>
      </c>
    </row>
    <row r="87" customFormat="false" ht="21" hidden="false" customHeight="true" outlineLevel="0" collapsed="false">
      <c r="A87" s="27"/>
      <c r="B87" s="1" t="s">
        <v>67</v>
      </c>
      <c r="G87" s="45"/>
      <c r="J87" s="47"/>
      <c r="K87" s="47"/>
      <c r="L87" s="47"/>
      <c r="M87" s="47"/>
      <c r="N87" s="47"/>
      <c r="O87" s="47"/>
      <c r="P87" s="47"/>
    </row>
    <row r="88" customFormat="false" ht="21" hidden="false" customHeight="true" outlineLevel="0" collapsed="false">
      <c r="A88" s="27"/>
      <c r="C88" s="1" t="s">
        <v>68</v>
      </c>
      <c r="G88" s="45"/>
      <c r="J88" s="47"/>
      <c r="K88" s="47"/>
      <c r="L88" s="47"/>
      <c r="M88" s="47"/>
      <c r="N88" s="47"/>
      <c r="O88" s="47"/>
      <c r="P88" s="47"/>
    </row>
    <row r="89" customFormat="false" ht="21" hidden="false" customHeight="true" outlineLevel="0" collapsed="false">
      <c r="A89" s="26"/>
      <c r="D89" s="1" t="s">
        <v>69</v>
      </c>
      <c r="G89" s="45"/>
      <c r="J89" s="47" t="n">
        <v>112743250</v>
      </c>
      <c r="K89" s="47"/>
      <c r="L89" s="47" t="n">
        <v>112743250</v>
      </c>
      <c r="M89" s="47"/>
      <c r="N89" s="47" t="n">
        <v>0</v>
      </c>
      <c r="O89" s="47"/>
      <c r="P89" s="47" t="n">
        <v>0</v>
      </c>
    </row>
    <row r="90" customFormat="false" ht="21" hidden="false" customHeight="true" outlineLevel="0" collapsed="false">
      <c r="A90" s="26"/>
      <c r="C90" s="1" t="s">
        <v>70</v>
      </c>
      <c r="G90" s="45"/>
      <c r="H90" s="17"/>
      <c r="J90" s="47" t="n">
        <v>34749359</v>
      </c>
      <c r="K90" s="47"/>
      <c r="L90" s="47" t="n">
        <v>34749359</v>
      </c>
      <c r="M90" s="47"/>
      <c r="N90" s="47" t="n">
        <v>0</v>
      </c>
      <c r="O90" s="47"/>
      <c r="P90" s="47" t="n">
        <v>0</v>
      </c>
    </row>
    <row r="91" customFormat="false" ht="21" hidden="false" customHeight="true" outlineLevel="0" collapsed="false">
      <c r="A91" s="26"/>
      <c r="B91" s="1" t="s">
        <v>71</v>
      </c>
      <c r="G91" s="45"/>
      <c r="J91" s="47"/>
      <c r="K91" s="47"/>
      <c r="L91" s="47"/>
      <c r="M91" s="47"/>
      <c r="N91" s="47"/>
      <c r="O91" s="47"/>
      <c r="P91" s="47"/>
    </row>
    <row r="92" customFormat="false" ht="21" hidden="false" customHeight="true" outlineLevel="0" collapsed="false">
      <c r="A92" s="26"/>
      <c r="C92" s="1" t="s">
        <v>72</v>
      </c>
      <c r="G92" s="45"/>
      <c r="J92" s="47"/>
      <c r="K92" s="47"/>
      <c r="L92" s="47"/>
      <c r="M92" s="47"/>
      <c r="N92" s="47"/>
      <c r="O92" s="47"/>
      <c r="P92" s="47"/>
    </row>
    <row r="93" customFormat="false" ht="21" hidden="false" customHeight="true" outlineLevel="0" collapsed="false">
      <c r="A93" s="26"/>
      <c r="D93" s="1" t="s">
        <v>73</v>
      </c>
      <c r="G93" s="45"/>
      <c r="H93" s="17" t="n">
        <v>28</v>
      </c>
      <c r="J93" s="47" t="n">
        <v>45606933</v>
      </c>
      <c r="K93" s="47"/>
      <c r="L93" s="47" t="n">
        <v>45606933</v>
      </c>
      <c r="M93" s="47"/>
      <c r="N93" s="47" t="n">
        <v>45606933</v>
      </c>
      <c r="O93" s="47"/>
      <c r="P93" s="47" t="n">
        <v>45606933</v>
      </c>
    </row>
    <row r="94" customFormat="false" ht="21" hidden="false" customHeight="true" outlineLevel="0" collapsed="false">
      <c r="A94" s="26"/>
      <c r="C94" s="1" t="s">
        <v>74</v>
      </c>
      <c r="G94" s="45"/>
      <c r="H94" s="17"/>
      <c r="J94" s="47" t="n">
        <v>350935438</v>
      </c>
      <c r="K94" s="47"/>
      <c r="L94" s="47" t="n">
        <v>360415639</v>
      </c>
      <c r="M94" s="47"/>
      <c r="N94" s="47" t="n">
        <v>150861419</v>
      </c>
      <c r="O94" s="47"/>
      <c r="P94" s="47" t="n">
        <v>156236779</v>
      </c>
    </row>
    <row r="95" customFormat="false" ht="21" hidden="false" customHeight="true" outlineLevel="0" collapsed="false">
      <c r="A95" s="26"/>
      <c r="B95" s="1" t="s">
        <v>75</v>
      </c>
      <c r="C95" s="16"/>
      <c r="D95" s="16"/>
      <c r="E95" s="16"/>
      <c r="F95" s="16"/>
      <c r="G95" s="49"/>
      <c r="H95" s="17"/>
      <c r="J95" s="50" t="n">
        <v>5068458451</v>
      </c>
      <c r="K95" s="47"/>
      <c r="L95" s="50" t="n">
        <v>5041880986</v>
      </c>
      <c r="M95" s="47"/>
      <c r="N95" s="50" t="n">
        <v>2197246178</v>
      </c>
      <c r="O95" s="47"/>
      <c r="P95" s="50" t="n">
        <v>2203448214</v>
      </c>
    </row>
    <row r="96" customFormat="false" ht="21" hidden="false" customHeight="true" outlineLevel="0" collapsed="false">
      <c r="A96" s="29"/>
      <c r="B96" s="1" t="s">
        <v>76</v>
      </c>
      <c r="G96" s="45"/>
      <c r="H96" s="17"/>
      <c r="J96" s="3" t="n">
        <v>5932493431</v>
      </c>
      <c r="L96" s="3" t="n">
        <v>5915396167</v>
      </c>
      <c r="N96" s="3" t="n">
        <v>2713714530</v>
      </c>
      <c r="P96" s="3" t="n">
        <v>2725291926</v>
      </c>
    </row>
    <row r="97" customFormat="false" ht="21" hidden="false" customHeight="true" outlineLevel="0" collapsed="false">
      <c r="A97" s="26"/>
      <c r="B97" s="1" t="s">
        <v>77</v>
      </c>
      <c r="C97" s="16"/>
      <c r="D97" s="41"/>
      <c r="H97" s="17"/>
      <c r="J97" s="47" t="n">
        <v>159544435</v>
      </c>
      <c r="K97" s="47"/>
      <c r="L97" s="47" t="n">
        <v>155171597</v>
      </c>
      <c r="M97" s="47"/>
      <c r="N97" s="47" t="n">
        <v>0</v>
      </c>
      <c r="O97" s="47"/>
      <c r="P97" s="47" t="n">
        <v>0</v>
      </c>
      <c r="Q97" s="51"/>
    </row>
    <row r="98" customFormat="false" ht="21" hidden="false" customHeight="true" outlineLevel="0" collapsed="false">
      <c r="A98" s="29"/>
      <c r="C98" s="1" t="s">
        <v>78</v>
      </c>
      <c r="D98" s="41"/>
      <c r="H98" s="17"/>
      <c r="J98" s="40" t="n">
        <v>6092037866</v>
      </c>
      <c r="L98" s="40" t="n">
        <v>6070567764</v>
      </c>
      <c r="N98" s="40" t="n">
        <v>2713714530</v>
      </c>
      <c r="P98" s="40" t="n">
        <v>2725291926</v>
      </c>
      <c r="Q98" s="51"/>
    </row>
    <row r="99" customFormat="false" ht="21" hidden="false" customHeight="true" outlineLevel="0" collapsed="false">
      <c r="A99" s="52" t="s">
        <v>79</v>
      </c>
      <c r="C99" s="16"/>
      <c r="D99" s="41"/>
      <c r="J99" s="53" t="n">
        <v>10456551771</v>
      </c>
      <c r="L99" s="53" t="n">
        <v>10500936001</v>
      </c>
      <c r="N99" s="53" t="n">
        <v>4274836677</v>
      </c>
      <c r="P99" s="53" t="n">
        <v>4289608501</v>
      </c>
      <c r="Q99" s="51"/>
    </row>
    <row r="100" customFormat="false" ht="21" hidden="false" customHeight="true" outlineLevel="0" collapsed="false">
      <c r="A100" s="26"/>
      <c r="D100" s="41"/>
      <c r="Q100" s="51"/>
    </row>
    <row r="101" customFormat="false" ht="21" hidden="false" customHeight="true" outlineLevel="0" collapsed="false">
      <c r="A101" s="41"/>
      <c r="B101" s="26"/>
      <c r="C101" s="41"/>
      <c r="D101" s="41"/>
      <c r="J101" s="54"/>
      <c r="K101" s="54"/>
      <c r="L101" s="54"/>
      <c r="M101" s="54"/>
      <c r="N101" s="54"/>
      <c r="O101" s="54"/>
      <c r="P101" s="54"/>
      <c r="Q101" s="51"/>
    </row>
    <row r="102" customFormat="false" ht="21" hidden="false" customHeight="true" outlineLevel="0" collapsed="false">
      <c r="A102" s="41"/>
      <c r="B102" s="26"/>
      <c r="C102" s="41"/>
      <c r="D102" s="41"/>
      <c r="J102" s="54"/>
      <c r="K102" s="54"/>
      <c r="L102" s="54"/>
      <c r="M102" s="54"/>
      <c r="N102" s="54"/>
      <c r="O102" s="54"/>
      <c r="P102" s="54"/>
      <c r="Q102" s="51"/>
    </row>
    <row r="103" customFormat="false" ht="21" hidden="false" customHeight="true" outlineLevel="0" collapsed="false">
      <c r="A103" s="41"/>
      <c r="B103" s="41"/>
      <c r="C103" s="41"/>
      <c r="D103" s="41"/>
      <c r="J103" s="54"/>
      <c r="K103" s="54"/>
      <c r="L103" s="54"/>
      <c r="M103" s="54"/>
      <c r="N103" s="54"/>
      <c r="O103" s="54"/>
      <c r="P103" s="54"/>
      <c r="Q103" s="51"/>
    </row>
    <row r="104" customFormat="false" ht="21" hidden="false" customHeight="true" outlineLevel="0" collapsed="false">
      <c r="A104" s="26"/>
      <c r="C104" s="41"/>
      <c r="D104" s="41"/>
      <c r="Q104" s="51"/>
    </row>
    <row r="105" customFormat="false" ht="21" hidden="false" customHeight="true" outlineLevel="0" collapsed="false">
      <c r="A105" s="41"/>
      <c r="B105" s="26"/>
      <c r="C105" s="41"/>
      <c r="D105" s="41"/>
      <c r="J105" s="54"/>
      <c r="K105" s="54"/>
      <c r="L105" s="54"/>
      <c r="M105" s="54"/>
      <c r="N105" s="54"/>
      <c r="O105" s="54"/>
      <c r="P105" s="54"/>
      <c r="Q105" s="51"/>
    </row>
  </sheetData>
  <mergeCells count="15">
    <mergeCell ref="J5:P5"/>
    <mergeCell ref="J6:M6"/>
    <mergeCell ref="N6:P6"/>
    <mergeCell ref="A38:P38"/>
    <mergeCell ref="A39:P39"/>
    <mergeCell ref="A40:P40"/>
    <mergeCell ref="J42:P42"/>
    <mergeCell ref="J43:M43"/>
    <mergeCell ref="N43:P43"/>
    <mergeCell ref="A74:P74"/>
    <mergeCell ref="A75:P75"/>
    <mergeCell ref="A76:P76"/>
    <mergeCell ref="J78:P78"/>
    <mergeCell ref="J79:M79"/>
    <mergeCell ref="N79:P79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       The accompanying notes are an integral part of the financial statements.&amp;C                   &amp;R&amp;"Angsana New,Regular"&amp;P</oddFooter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R58" activeCellId="0" sqref="R58"/>
    </sheetView>
  </sheetViews>
  <sheetFormatPr defaultColWidth="9.2109375" defaultRowHeight="19.8" zeroHeight="false" outlineLevelRow="0" outlineLevelCol="0"/>
  <cols>
    <col collapsed="false" customWidth="true" hidden="false" outlineLevel="0" max="3" min="1" style="1" width="1.21"/>
    <col collapsed="false" customWidth="true" hidden="false" outlineLevel="0" max="4" min="4" style="1" width="0.99"/>
    <col collapsed="false" customWidth="true" hidden="false" outlineLevel="0" max="5" min="5" style="1" width="2.55"/>
    <col collapsed="false" customWidth="true" hidden="false" outlineLevel="0" max="6" min="6" style="1" width="1.77"/>
    <col collapsed="false" customWidth="true" hidden="false" outlineLevel="0" max="7" min="7" style="1" width="36.55"/>
    <col collapsed="false" customWidth="true" hidden="false" outlineLevel="0" max="8" min="8" style="2" width="7.43"/>
    <col collapsed="false" customWidth="true" hidden="false" outlineLevel="0" max="9" min="9" style="1" width="0.55"/>
    <col collapsed="false" customWidth="true" hidden="false" outlineLevel="0" max="10" min="10" style="55" width="13.43"/>
    <col collapsed="false" customWidth="true" hidden="false" outlineLevel="0" max="11" min="11" style="1" width="0.43"/>
    <col collapsed="false" customWidth="true" hidden="false" outlineLevel="0" max="12" min="12" style="56" width="13.55"/>
    <col collapsed="false" customWidth="true" hidden="false" outlineLevel="0" max="13" min="13" style="1" width="0.55"/>
    <col collapsed="false" customWidth="true" hidden="false" outlineLevel="0" max="14" min="14" style="1" width="13.76"/>
    <col collapsed="false" customWidth="true" hidden="false" outlineLevel="0" max="15" min="15" style="1" width="0.55"/>
    <col collapsed="false" customWidth="true" hidden="false" outlineLevel="0" max="16" min="16" style="1" width="13.76"/>
    <col collapsed="false" customWidth="false" hidden="false" outlineLevel="0" max="257" min="17" style="1" width="9.21"/>
  </cols>
  <sheetData>
    <row r="1" customFormat="false" ht="20.4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s="57" customFormat="true" ht="20.4" hidden="false" customHeight="false" outlineLevel="0" collapsed="false">
      <c r="A2" s="34" t="s">
        <v>8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20.4" hidden="false" customHeight="false" outlineLevel="0" collapsed="false">
      <c r="A3" s="34" t="s">
        <v>8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</row>
    <row r="4" customFormat="false" ht="19.8" hidden="false" customHeight="false" outlineLevel="0" collapsed="false">
      <c r="G4" s="45"/>
      <c r="J4" s="58" t="s">
        <v>3</v>
      </c>
      <c r="K4" s="58"/>
      <c r="L4" s="58"/>
      <c r="M4" s="58"/>
      <c r="N4" s="58"/>
      <c r="O4" s="58"/>
      <c r="P4" s="58"/>
    </row>
    <row r="5" customFormat="false" ht="19.8" hidden="false" customHeight="false" outlineLevel="0" collapsed="false">
      <c r="G5" s="45"/>
      <c r="J5" s="59" t="s">
        <v>4</v>
      </c>
      <c r="K5" s="59"/>
      <c r="L5" s="59"/>
      <c r="M5" s="60"/>
      <c r="N5" s="59" t="s">
        <v>5</v>
      </c>
      <c r="O5" s="59"/>
      <c r="P5" s="59"/>
    </row>
    <row r="6" customFormat="false" ht="19.8" hidden="false" customHeight="false" outlineLevel="0" collapsed="false">
      <c r="G6" s="45"/>
      <c r="H6" s="11" t="s">
        <v>6</v>
      </c>
      <c r="J6" s="61" t="n">
        <v>2022</v>
      </c>
      <c r="K6" s="62"/>
      <c r="L6" s="61" t="n">
        <v>2021</v>
      </c>
      <c r="M6" s="63"/>
      <c r="N6" s="61" t="n">
        <v>2022</v>
      </c>
      <c r="O6" s="63"/>
      <c r="P6" s="64" t="n">
        <v>2021</v>
      </c>
    </row>
    <row r="7" customFormat="false" ht="20.4" hidden="false" customHeight="false" outlineLevel="0" collapsed="false">
      <c r="A7" s="16" t="s">
        <v>82</v>
      </c>
      <c r="G7" s="45"/>
      <c r="H7" s="17" t="s">
        <v>83</v>
      </c>
      <c r="J7" s="65"/>
      <c r="K7" s="66"/>
      <c r="L7" s="65"/>
      <c r="M7" s="17"/>
      <c r="N7" s="67"/>
      <c r="O7" s="66"/>
      <c r="P7" s="65"/>
    </row>
    <row r="8" customFormat="false" ht="19.8" hidden="false" customHeight="false" outlineLevel="0" collapsed="false">
      <c r="B8" s="1" t="s">
        <v>84</v>
      </c>
      <c r="G8" s="45"/>
      <c r="H8" s="17"/>
      <c r="J8" s="68" t="n">
        <v>487646605</v>
      </c>
      <c r="K8" s="68"/>
      <c r="L8" s="68" t="n">
        <v>211777127</v>
      </c>
      <c r="M8" s="68"/>
      <c r="N8" s="68" t="n">
        <v>185417693</v>
      </c>
      <c r="O8" s="68"/>
      <c r="P8" s="68" t="n">
        <v>50068195</v>
      </c>
    </row>
    <row r="9" customFormat="false" ht="19.8" hidden="false" customHeight="false" outlineLevel="0" collapsed="false">
      <c r="B9" s="1" t="s">
        <v>85</v>
      </c>
      <c r="G9" s="45"/>
      <c r="H9" s="17"/>
      <c r="J9" s="68" t="n">
        <v>436652069</v>
      </c>
      <c r="K9" s="68"/>
      <c r="L9" s="68" t="n">
        <v>388067476</v>
      </c>
      <c r="M9" s="68"/>
      <c r="N9" s="68" t="n">
        <v>0</v>
      </c>
      <c r="O9" s="68"/>
      <c r="P9" s="68" t="n">
        <v>0</v>
      </c>
    </row>
    <row r="10" customFormat="false" ht="20.4" hidden="false" customHeight="false" outlineLevel="0" collapsed="false">
      <c r="A10" s="16"/>
      <c r="C10" s="16" t="s">
        <v>86</v>
      </c>
      <c r="H10" s="17"/>
      <c r="J10" s="40" t="n">
        <v>924298674</v>
      </c>
      <c r="K10" s="3"/>
      <c r="L10" s="40" t="n">
        <v>599844603</v>
      </c>
      <c r="M10" s="3"/>
      <c r="N10" s="40" t="n">
        <v>185417693</v>
      </c>
      <c r="O10" s="3"/>
      <c r="P10" s="40" t="n">
        <v>50068195</v>
      </c>
    </row>
    <row r="11" customFormat="false" ht="20.4" hidden="false" customHeight="false" outlineLevel="0" collapsed="false">
      <c r="A11" s="16" t="s">
        <v>87</v>
      </c>
      <c r="H11" s="17"/>
      <c r="J11" s="3"/>
      <c r="K11" s="3"/>
      <c r="L11" s="3"/>
      <c r="M11" s="3"/>
      <c r="N11" s="3"/>
      <c r="O11" s="3"/>
      <c r="P11" s="3"/>
    </row>
    <row r="12" customFormat="false" ht="20.4" hidden="false" customHeight="false" outlineLevel="0" collapsed="false">
      <c r="A12" s="16"/>
      <c r="B12" s="1" t="s">
        <v>88</v>
      </c>
      <c r="H12" s="17"/>
      <c r="J12" s="3"/>
      <c r="K12" s="3"/>
      <c r="L12" s="3"/>
      <c r="M12" s="3"/>
      <c r="N12" s="3"/>
      <c r="O12" s="3"/>
      <c r="P12" s="3"/>
    </row>
    <row r="13" customFormat="false" ht="20.4" hidden="false" customHeight="false" outlineLevel="0" collapsed="false">
      <c r="A13" s="16"/>
      <c r="D13" s="1" t="s">
        <v>88</v>
      </c>
      <c r="H13" s="17"/>
      <c r="J13" s="3" t="n">
        <v>-344151189</v>
      </c>
      <c r="K13" s="3"/>
      <c r="L13" s="3" t="n">
        <v>-228470972</v>
      </c>
      <c r="M13" s="3"/>
      <c r="N13" s="3" t="n">
        <v>-124102397</v>
      </c>
      <c r="O13" s="3"/>
      <c r="P13" s="3" t="n">
        <v>-82064374</v>
      </c>
    </row>
    <row r="14" customFormat="false" ht="20.4" hidden="false" customHeight="false" outlineLevel="0" collapsed="false">
      <c r="A14" s="16"/>
      <c r="D14" s="1" t="s">
        <v>89</v>
      </c>
      <c r="H14" s="17" t="n">
        <v>15</v>
      </c>
      <c r="J14" s="3" t="n">
        <v>-18265029</v>
      </c>
      <c r="K14" s="3"/>
      <c r="L14" s="3" t="n">
        <v>-18656127</v>
      </c>
      <c r="M14" s="3"/>
      <c r="N14" s="3" t="n">
        <v>-7752545</v>
      </c>
      <c r="O14" s="3"/>
      <c r="P14" s="3" t="n">
        <v>-7129786</v>
      </c>
    </row>
    <row r="15" customFormat="false" ht="19.8" hidden="false" customHeight="false" outlineLevel="0" collapsed="false">
      <c r="B15" s="1" t="s">
        <v>90</v>
      </c>
      <c r="H15" s="17"/>
      <c r="J15" s="3"/>
      <c r="K15" s="3"/>
      <c r="L15" s="3"/>
      <c r="M15" s="3"/>
      <c r="N15" s="3"/>
      <c r="O15" s="3"/>
      <c r="P15" s="3"/>
    </row>
    <row r="16" customFormat="false" ht="19.8" hidden="false" customHeight="false" outlineLevel="0" collapsed="false">
      <c r="D16" s="1" t="s">
        <v>90</v>
      </c>
      <c r="H16" s="17"/>
      <c r="J16" s="3" t="n">
        <v>-320098107</v>
      </c>
      <c r="K16" s="3"/>
      <c r="L16" s="3" t="n">
        <v>-291020562</v>
      </c>
      <c r="M16" s="3"/>
      <c r="N16" s="3" t="n">
        <v>0</v>
      </c>
      <c r="O16" s="3"/>
      <c r="P16" s="3" t="n">
        <v>0</v>
      </c>
    </row>
    <row r="17" customFormat="false" ht="19.8" hidden="false" customHeight="false" outlineLevel="0" collapsed="false">
      <c r="D17" s="1" t="s">
        <v>89</v>
      </c>
      <c r="H17" s="17" t="n">
        <v>15</v>
      </c>
      <c r="J17" s="3" t="n">
        <v>-65458590</v>
      </c>
      <c r="K17" s="3"/>
      <c r="L17" s="3" t="n">
        <v>-65458590</v>
      </c>
      <c r="M17" s="3"/>
      <c r="N17" s="3" t="n">
        <v>0</v>
      </c>
      <c r="O17" s="3"/>
      <c r="P17" s="3" t="n">
        <v>0</v>
      </c>
    </row>
    <row r="18" customFormat="false" ht="20.4" hidden="false" customHeight="false" outlineLevel="0" collapsed="false">
      <c r="C18" s="16" t="s">
        <v>91</v>
      </c>
      <c r="H18" s="17"/>
      <c r="J18" s="40" t="n">
        <v>-747972915</v>
      </c>
      <c r="K18" s="3"/>
      <c r="L18" s="40" t="n">
        <v>-603606251</v>
      </c>
      <c r="M18" s="3"/>
      <c r="N18" s="40" t="n">
        <v>-131854942</v>
      </c>
      <c r="O18" s="3"/>
      <c r="P18" s="40" t="n">
        <v>-89194160</v>
      </c>
    </row>
    <row r="19" customFormat="false" ht="20.4" hidden="false" customHeight="false" outlineLevel="0" collapsed="false">
      <c r="A19" s="16" t="s">
        <v>92</v>
      </c>
      <c r="H19" s="17"/>
      <c r="J19" s="69" t="n">
        <v>176325759</v>
      </c>
      <c r="K19" s="3"/>
      <c r="L19" s="69" t="n">
        <v>-3761648</v>
      </c>
      <c r="M19" s="3"/>
      <c r="N19" s="69" t="n">
        <v>53562751</v>
      </c>
      <c r="O19" s="3"/>
      <c r="P19" s="69" t="n">
        <v>-39125965</v>
      </c>
    </row>
    <row r="20" customFormat="false" ht="19.8" hidden="false" customHeight="false" outlineLevel="0" collapsed="false">
      <c r="A20" s="1" t="s">
        <v>93</v>
      </c>
      <c r="F20" s="17"/>
      <c r="H20" s="17" t="n">
        <v>32</v>
      </c>
      <c r="I20" s="3"/>
      <c r="J20" s="3" t="n">
        <v>45180565</v>
      </c>
      <c r="K20" s="3"/>
      <c r="L20" s="3" t="n">
        <v>48374776</v>
      </c>
      <c r="M20" s="3"/>
      <c r="N20" s="3" t="n">
        <v>30386049</v>
      </c>
      <c r="O20" s="3"/>
      <c r="P20" s="3" t="n">
        <v>28059149</v>
      </c>
    </row>
    <row r="21" customFormat="false" ht="20.4" hidden="false" customHeight="false" outlineLevel="0" collapsed="false">
      <c r="A21" s="1" t="s">
        <v>94</v>
      </c>
      <c r="B21" s="16"/>
      <c r="C21" s="16"/>
      <c r="D21" s="16"/>
      <c r="E21" s="16"/>
      <c r="F21" s="17"/>
      <c r="H21" s="17"/>
      <c r="I21" s="3"/>
      <c r="J21" s="70" t="n">
        <v>-43246766</v>
      </c>
      <c r="K21" s="70"/>
      <c r="L21" s="70" t="n">
        <v>-20617091</v>
      </c>
      <c r="M21" s="70"/>
      <c r="N21" s="70" t="n">
        <v>-13326110</v>
      </c>
      <c r="O21" s="70"/>
      <c r="P21" s="70" t="n">
        <v>-3960467</v>
      </c>
    </row>
    <row r="22" customFormat="false" ht="19.8" hidden="false" customHeight="false" outlineLevel="0" collapsed="false">
      <c r="A22" s="1" t="s">
        <v>95</v>
      </c>
      <c r="F22" s="17"/>
      <c r="H22" s="17"/>
      <c r="I22" s="3"/>
      <c r="J22" s="70" t="n">
        <v>-136991225</v>
      </c>
      <c r="K22" s="70"/>
      <c r="L22" s="70" t="n">
        <v>-98768390</v>
      </c>
      <c r="M22" s="70"/>
      <c r="N22" s="70" t="n">
        <v>-49050836</v>
      </c>
      <c r="O22" s="70"/>
      <c r="P22" s="70" t="n">
        <v>-26315343</v>
      </c>
    </row>
    <row r="23" customFormat="false" ht="20.4" hidden="false" customHeight="false" outlineLevel="0" collapsed="false">
      <c r="A23" s="1" t="s">
        <v>96</v>
      </c>
      <c r="B23" s="16"/>
      <c r="C23" s="16"/>
      <c r="D23" s="16"/>
      <c r="E23" s="16"/>
      <c r="F23" s="17"/>
      <c r="H23" s="17" t="n">
        <v>35</v>
      </c>
      <c r="I23" s="3"/>
      <c r="J23" s="70" t="n">
        <v>-6386468</v>
      </c>
      <c r="K23" s="70"/>
      <c r="L23" s="70" t="n">
        <v>-3323604</v>
      </c>
      <c r="M23" s="70"/>
      <c r="N23" s="70" t="n">
        <v>-2907315</v>
      </c>
      <c r="O23" s="70"/>
      <c r="P23" s="70" t="n">
        <v>-1358340</v>
      </c>
    </row>
    <row r="24" customFormat="false" ht="19.8" hidden="false" customHeight="false" outlineLevel="0" collapsed="false">
      <c r="A24" s="1" t="s">
        <v>97</v>
      </c>
      <c r="F24" s="17"/>
      <c r="H24" s="17" t="n">
        <v>34</v>
      </c>
      <c r="I24" s="45"/>
      <c r="J24" s="70" t="n">
        <v>-284000</v>
      </c>
      <c r="K24" s="70"/>
      <c r="L24" s="70" t="n">
        <v>0</v>
      </c>
      <c r="M24" s="70"/>
      <c r="N24" s="70" t="n">
        <v>-230000</v>
      </c>
      <c r="O24" s="70"/>
      <c r="P24" s="70" t="n">
        <v>0</v>
      </c>
    </row>
    <row r="25" customFormat="false" ht="20.4" hidden="false" customHeight="false" outlineLevel="0" collapsed="false">
      <c r="A25" s="16" t="s">
        <v>98</v>
      </c>
      <c r="F25" s="17"/>
      <c r="H25" s="17"/>
      <c r="I25" s="45"/>
      <c r="J25" s="71" t="n">
        <v>34597865</v>
      </c>
      <c r="K25" s="70"/>
      <c r="L25" s="71" t="n">
        <v>-78095957</v>
      </c>
      <c r="M25" s="70"/>
      <c r="N25" s="71" t="n">
        <v>18434539</v>
      </c>
      <c r="O25" s="70"/>
      <c r="P25" s="71" t="n">
        <v>-42700966</v>
      </c>
    </row>
    <row r="26" customFormat="false" ht="19.8" hidden="false" customHeight="false" outlineLevel="0" collapsed="false">
      <c r="A26" s="41" t="s">
        <v>99</v>
      </c>
      <c r="B26" s="41"/>
      <c r="C26" s="41"/>
      <c r="H26" s="17"/>
      <c r="J26" s="70" t="n">
        <v>-149890762</v>
      </c>
      <c r="K26" s="70"/>
      <c r="L26" s="70" t="n">
        <v>-120374246</v>
      </c>
      <c r="M26" s="70"/>
      <c r="N26" s="70" t="n">
        <v>-60851510</v>
      </c>
      <c r="O26" s="70"/>
      <c r="P26" s="70" t="n">
        <v>-40151221</v>
      </c>
    </row>
    <row r="27" customFormat="false" ht="19.8" hidden="false" customHeight="false" outlineLevel="0" collapsed="false">
      <c r="A27" s="41" t="s">
        <v>100</v>
      </c>
      <c r="B27" s="41"/>
      <c r="C27" s="41"/>
      <c r="H27" s="17"/>
      <c r="J27" s="70"/>
      <c r="K27" s="70"/>
      <c r="L27" s="70"/>
      <c r="M27" s="70"/>
      <c r="N27" s="70"/>
      <c r="O27" s="70"/>
      <c r="P27" s="70"/>
    </row>
    <row r="28" customFormat="false" ht="19.8" hidden="false" customHeight="false" outlineLevel="0" collapsed="false">
      <c r="B28" s="6" t="s">
        <v>101</v>
      </c>
      <c r="C28" s="41"/>
      <c r="D28" s="41"/>
      <c r="H28" s="17"/>
      <c r="J28" s="72" t="n">
        <v>868226</v>
      </c>
      <c r="K28" s="70"/>
      <c r="L28" s="72" t="n">
        <v>-5404629</v>
      </c>
      <c r="M28" s="70"/>
      <c r="N28" s="72" t="n">
        <v>992695</v>
      </c>
      <c r="O28" s="70"/>
      <c r="P28" s="72" t="n">
        <v>-1141952</v>
      </c>
    </row>
    <row r="29" customFormat="false" ht="20.4" hidden="false" customHeight="false" outlineLevel="0" collapsed="false">
      <c r="A29" s="52" t="s">
        <v>102</v>
      </c>
      <c r="B29" s="41"/>
      <c r="H29" s="17"/>
      <c r="J29" s="73" t="n">
        <v>-114424671</v>
      </c>
      <c r="K29" s="73"/>
      <c r="L29" s="73" t="n">
        <v>-203874832</v>
      </c>
      <c r="M29" s="73"/>
      <c r="N29" s="73" t="n">
        <v>-41424276</v>
      </c>
      <c r="O29" s="73"/>
      <c r="P29" s="73" t="n">
        <v>-83994139</v>
      </c>
    </row>
    <row r="30" customFormat="false" ht="19.8" hidden="false" customHeight="false" outlineLevel="0" collapsed="false">
      <c r="A30" s="41" t="s">
        <v>103</v>
      </c>
      <c r="B30" s="41"/>
      <c r="H30" s="17" t="n">
        <v>19</v>
      </c>
      <c r="J30" s="72" t="n">
        <v>2153646</v>
      </c>
      <c r="K30" s="73"/>
      <c r="L30" s="72" t="n">
        <v>-6748372</v>
      </c>
      <c r="M30" s="73"/>
      <c r="N30" s="72" t="n">
        <v>5373480</v>
      </c>
      <c r="O30" s="73"/>
      <c r="P30" s="72" t="n">
        <v>2271358</v>
      </c>
    </row>
    <row r="31" customFormat="false" ht="20.4" hidden="false" customHeight="false" outlineLevel="0" collapsed="false">
      <c r="A31" s="52" t="s">
        <v>104</v>
      </c>
      <c r="B31" s="52"/>
      <c r="C31" s="52"/>
      <c r="D31" s="52"/>
      <c r="E31" s="16"/>
      <c r="F31" s="16"/>
      <c r="H31" s="17"/>
      <c r="J31" s="74" t="n">
        <v>-112271025</v>
      </c>
      <c r="K31" s="70"/>
      <c r="L31" s="74" t="n">
        <v>-210623204</v>
      </c>
      <c r="M31" s="70"/>
      <c r="N31" s="74" t="n">
        <v>-36050796</v>
      </c>
      <c r="O31" s="70"/>
      <c r="P31" s="74" t="n">
        <v>-81722781</v>
      </c>
    </row>
    <row r="32" customFormat="false" ht="19.8" hidden="false" customHeight="false" outlineLevel="0" collapsed="false">
      <c r="A32" s="41"/>
      <c r="B32" s="41"/>
      <c r="C32" s="41"/>
      <c r="D32" s="41"/>
      <c r="J32" s="3"/>
      <c r="K32" s="3"/>
      <c r="L32" s="3"/>
      <c r="M32" s="3"/>
      <c r="N32" s="3"/>
      <c r="O32" s="3"/>
      <c r="P32" s="3"/>
    </row>
    <row r="33" customFormat="false" ht="19.8" hidden="false" customHeight="false" outlineLevel="0" collapsed="false">
      <c r="A33" s="41"/>
      <c r="B33" s="41"/>
      <c r="C33" s="41"/>
      <c r="D33" s="41"/>
      <c r="J33" s="3"/>
      <c r="K33" s="3"/>
      <c r="L33" s="3"/>
      <c r="M33" s="3"/>
      <c r="N33" s="3"/>
      <c r="O33" s="3"/>
      <c r="P33" s="3"/>
    </row>
    <row r="34" customFormat="false" ht="19.8" hidden="false" customHeight="false" outlineLevel="0" collapsed="false">
      <c r="A34" s="41"/>
      <c r="B34" s="41"/>
      <c r="C34" s="41"/>
      <c r="D34" s="41"/>
      <c r="J34" s="3"/>
      <c r="K34" s="3"/>
      <c r="L34" s="3"/>
      <c r="M34" s="3"/>
      <c r="N34" s="3"/>
      <c r="O34" s="3"/>
      <c r="P34" s="3"/>
    </row>
    <row r="35" customFormat="false" ht="19.8" hidden="false" customHeight="false" outlineLevel="0" collapsed="false">
      <c r="A35" s="41"/>
      <c r="B35" s="41"/>
      <c r="C35" s="41"/>
      <c r="D35" s="41"/>
      <c r="J35" s="3"/>
      <c r="K35" s="3"/>
      <c r="L35" s="3"/>
      <c r="M35" s="3"/>
      <c r="N35" s="3"/>
      <c r="O35" s="3"/>
      <c r="P35" s="3"/>
    </row>
    <row r="36" customFormat="false" ht="20.4" hidden="false" customHeight="false" outlineLevel="0" collapsed="false">
      <c r="A36" s="34" t="s">
        <v>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s="57" customFormat="true" ht="20.4" hidden="false" customHeight="false" outlineLevel="0" collapsed="false">
      <c r="A37" s="34" t="s">
        <v>80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customFormat="false" ht="20.4" hidden="false" customHeight="false" outlineLevel="0" collapsed="false">
      <c r="A38" s="34" t="s">
        <v>81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customFormat="false" ht="20.4" hidden="false" customHeight="false" outlineLevel="0" collapsed="false">
      <c r="A39" s="35"/>
      <c r="B39" s="35"/>
      <c r="C39" s="35"/>
      <c r="D39" s="35"/>
      <c r="E39" s="35"/>
      <c r="F39" s="35"/>
      <c r="G39" s="35"/>
      <c r="H39" s="36"/>
      <c r="I39" s="35"/>
      <c r="J39" s="35"/>
      <c r="K39" s="35"/>
      <c r="L39" s="35"/>
      <c r="M39" s="35"/>
      <c r="N39" s="35"/>
      <c r="O39" s="35"/>
      <c r="P39" s="35"/>
    </row>
    <row r="40" customFormat="false" ht="19.8" hidden="false" customHeight="false" outlineLevel="0" collapsed="false">
      <c r="G40" s="45"/>
      <c r="J40" s="58" t="s">
        <v>3</v>
      </c>
      <c r="K40" s="58"/>
      <c r="L40" s="58"/>
      <c r="M40" s="58"/>
      <c r="N40" s="58"/>
      <c r="O40" s="58"/>
      <c r="P40" s="58"/>
    </row>
    <row r="41" customFormat="false" ht="19.8" hidden="false" customHeight="false" outlineLevel="0" collapsed="false">
      <c r="G41" s="45"/>
      <c r="J41" s="75" t="s">
        <v>4</v>
      </c>
      <c r="K41" s="75"/>
      <c r="L41" s="75"/>
      <c r="M41" s="76"/>
      <c r="N41" s="75" t="s">
        <v>5</v>
      </c>
      <c r="O41" s="75"/>
      <c r="P41" s="75"/>
    </row>
    <row r="42" customFormat="false" ht="19.8" hidden="false" customHeight="false" outlineLevel="0" collapsed="false">
      <c r="G42" s="45"/>
      <c r="H42" s="11" t="s">
        <v>6</v>
      </c>
      <c r="J42" s="61" t="n">
        <v>2022</v>
      </c>
      <c r="K42" s="62"/>
      <c r="L42" s="61" t="n">
        <v>2021</v>
      </c>
      <c r="M42" s="63"/>
      <c r="N42" s="61" t="n">
        <v>2022</v>
      </c>
      <c r="O42" s="63"/>
      <c r="P42" s="64" t="n">
        <v>2021</v>
      </c>
    </row>
    <row r="43" customFormat="false" ht="20.4" hidden="false" customHeight="false" outlineLevel="0" collapsed="false">
      <c r="A43" s="52" t="s">
        <v>105</v>
      </c>
      <c r="B43" s="41"/>
      <c r="C43" s="41"/>
      <c r="D43" s="41"/>
      <c r="H43" s="17"/>
      <c r="J43" s="3"/>
      <c r="K43" s="3"/>
      <c r="L43" s="3"/>
      <c r="M43" s="3"/>
      <c r="N43" s="3"/>
      <c r="O43" s="3"/>
      <c r="P43" s="3"/>
    </row>
    <row r="44" customFormat="false" ht="20.4" hidden="false" customHeight="false" outlineLevel="0" collapsed="false">
      <c r="A44" s="41"/>
      <c r="B44" s="77" t="s">
        <v>106</v>
      </c>
      <c r="C44" s="41"/>
      <c r="D44" s="41"/>
      <c r="E44" s="41"/>
      <c r="F44" s="41"/>
      <c r="G44" s="41"/>
      <c r="H44" s="68"/>
      <c r="J44" s="3"/>
      <c r="K44" s="3"/>
      <c r="L44" s="3"/>
      <c r="M44" s="3"/>
      <c r="N44" s="3"/>
      <c r="O44" s="3"/>
      <c r="P44" s="3"/>
    </row>
    <row r="45" customFormat="false" ht="20.4" hidden="false" customHeight="false" outlineLevel="0" collapsed="false">
      <c r="A45" s="41"/>
      <c r="B45" s="77"/>
      <c r="C45" s="77" t="s">
        <v>107</v>
      </c>
      <c r="D45" s="41"/>
      <c r="E45" s="41"/>
      <c r="F45" s="41"/>
      <c r="G45" s="41"/>
      <c r="H45" s="68"/>
      <c r="J45" s="3"/>
      <c r="K45" s="3"/>
      <c r="L45" s="3"/>
      <c r="M45" s="3"/>
      <c r="N45" s="3"/>
      <c r="O45" s="3"/>
      <c r="P45" s="3"/>
    </row>
    <row r="46" customFormat="false" ht="20.4" hidden="false" customHeight="false" outlineLevel="0" collapsed="false">
      <c r="A46" s="41"/>
      <c r="B46" s="41" t="s">
        <v>108</v>
      </c>
      <c r="C46" s="77"/>
      <c r="D46" s="41"/>
      <c r="E46" s="41"/>
      <c r="F46" s="41"/>
      <c r="G46" s="41"/>
      <c r="H46" s="68"/>
      <c r="J46" s="3" t="n">
        <v>-2827366</v>
      </c>
      <c r="K46" s="3"/>
      <c r="L46" s="3" t="n">
        <v>0</v>
      </c>
      <c r="M46" s="3"/>
      <c r="N46" s="3" t="n">
        <v>0</v>
      </c>
      <c r="O46" s="3"/>
      <c r="P46" s="3" t="n">
        <v>0</v>
      </c>
    </row>
    <row r="47" customFormat="false" ht="19.8" hidden="false" customHeight="false" outlineLevel="0" collapsed="false">
      <c r="A47" s="41"/>
      <c r="B47" s="41" t="s">
        <v>109</v>
      </c>
      <c r="C47" s="41"/>
      <c r="D47" s="41"/>
      <c r="H47" s="68"/>
      <c r="J47" s="3" t="n">
        <v>22523270</v>
      </c>
      <c r="K47" s="3"/>
      <c r="L47" s="3" t="n">
        <v>62685029</v>
      </c>
      <c r="M47" s="3"/>
      <c r="N47" s="3" t="n">
        <v>0</v>
      </c>
      <c r="O47" s="3"/>
      <c r="P47" s="3" t="n">
        <v>0</v>
      </c>
    </row>
    <row r="48" customFormat="false" ht="20.4" hidden="false" customHeight="false" outlineLevel="0" collapsed="false">
      <c r="A48" s="41"/>
      <c r="B48" s="77" t="s">
        <v>110</v>
      </c>
      <c r="C48" s="41"/>
      <c r="D48" s="41"/>
      <c r="E48" s="41"/>
      <c r="F48" s="41"/>
      <c r="G48" s="41"/>
      <c r="H48" s="17"/>
      <c r="J48" s="3"/>
      <c r="K48" s="3"/>
      <c r="L48" s="3"/>
      <c r="M48" s="3"/>
      <c r="N48" s="3"/>
      <c r="O48" s="3"/>
      <c r="P48" s="3"/>
    </row>
    <row r="49" customFormat="false" ht="20.4" hidden="false" customHeight="false" outlineLevel="0" collapsed="false">
      <c r="A49" s="41"/>
      <c r="B49" s="77"/>
      <c r="C49" s="77" t="s">
        <v>107</v>
      </c>
      <c r="D49" s="41"/>
      <c r="E49" s="41"/>
      <c r="F49" s="41"/>
      <c r="G49" s="41"/>
      <c r="H49" s="17"/>
      <c r="J49" s="3"/>
      <c r="K49" s="3"/>
      <c r="L49" s="3"/>
      <c r="M49" s="3"/>
      <c r="N49" s="3"/>
      <c r="O49" s="3"/>
      <c r="P49" s="3"/>
    </row>
    <row r="50" customFormat="false" ht="19.8" hidden="false" customHeight="false" outlineLevel="0" collapsed="false">
      <c r="A50" s="41"/>
      <c r="B50" s="41" t="s">
        <v>111</v>
      </c>
      <c r="C50" s="41"/>
      <c r="D50" s="41"/>
      <c r="E50" s="41"/>
      <c r="F50" s="41"/>
      <c r="G50" s="41"/>
      <c r="H50" s="17" t="n">
        <v>16</v>
      </c>
      <c r="J50" s="3" t="n">
        <v>94557514</v>
      </c>
      <c r="K50" s="3"/>
      <c r="L50" s="3" t="n">
        <v>1103877345</v>
      </c>
      <c r="M50" s="3"/>
      <c r="N50" s="3" t="n">
        <v>0</v>
      </c>
      <c r="O50" s="3"/>
      <c r="P50" s="3" t="n">
        <v>1155942696</v>
      </c>
    </row>
    <row r="51" customFormat="false" ht="19.8" hidden="false" customHeight="false" outlineLevel="0" collapsed="false">
      <c r="A51" s="41"/>
      <c r="B51" s="41" t="s">
        <v>112</v>
      </c>
      <c r="C51" s="41"/>
      <c r="D51" s="41"/>
      <c r="E51" s="41"/>
      <c r="F51" s="41"/>
      <c r="G51" s="41"/>
      <c r="H51" s="17" t="n">
        <v>24</v>
      </c>
      <c r="J51" s="3" t="n">
        <v>47999015</v>
      </c>
      <c r="K51" s="3"/>
      <c r="L51" s="3" t="n">
        <v>0</v>
      </c>
      <c r="M51" s="3"/>
      <c r="N51" s="3" t="n">
        <v>30591750</v>
      </c>
      <c r="O51" s="3"/>
      <c r="P51" s="3" t="n">
        <v>0</v>
      </c>
    </row>
    <row r="52" customFormat="false" ht="19.8" hidden="false" customHeight="false" outlineLevel="0" collapsed="false">
      <c r="A52" s="41"/>
      <c r="B52" s="41" t="s">
        <v>113</v>
      </c>
      <c r="C52" s="41"/>
      <c r="D52" s="41"/>
      <c r="E52" s="41"/>
      <c r="F52" s="41"/>
      <c r="G52" s="41"/>
      <c r="H52" s="68"/>
      <c r="J52" s="3"/>
      <c r="K52" s="3"/>
      <c r="L52" s="3"/>
      <c r="M52" s="3"/>
      <c r="N52" s="3"/>
      <c r="O52" s="3"/>
      <c r="P52" s="3"/>
    </row>
    <row r="53" customFormat="false" ht="19.8" hidden="false" customHeight="false" outlineLevel="0" collapsed="false">
      <c r="A53" s="41"/>
      <c r="B53" s="41"/>
      <c r="C53" s="41" t="s">
        <v>114</v>
      </c>
      <c r="D53" s="41"/>
      <c r="E53" s="41"/>
      <c r="F53" s="41"/>
      <c r="G53" s="41"/>
      <c r="H53" s="17"/>
      <c r="J53" s="3" t="n">
        <v>-28511306</v>
      </c>
      <c r="K53" s="3"/>
      <c r="L53" s="3" t="n">
        <v>-220761541</v>
      </c>
      <c r="M53" s="3"/>
      <c r="N53" s="3" t="n">
        <v>-6118350</v>
      </c>
      <c r="O53" s="3"/>
      <c r="P53" s="3" t="n">
        <v>-231188539</v>
      </c>
    </row>
    <row r="54" customFormat="false" ht="19.8" hidden="false" customHeight="false" outlineLevel="0" collapsed="false">
      <c r="B54" s="41" t="s">
        <v>115</v>
      </c>
      <c r="C54" s="41"/>
      <c r="D54" s="41"/>
      <c r="H54" s="68"/>
      <c r="J54" s="40" t="n">
        <v>133741127</v>
      </c>
      <c r="K54" s="3"/>
      <c r="L54" s="40" t="n">
        <v>945800833</v>
      </c>
      <c r="M54" s="3"/>
      <c r="N54" s="40" t="n">
        <v>24473400</v>
      </c>
      <c r="O54" s="3"/>
      <c r="P54" s="40" t="n">
        <v>924754157</v>
      </c>
    </row>
    <row r="55" customFormat="false" ht="21" hidden="false" customHeight="false" outlineLevel="0" collapsed="false">
      <c r="A55" s="52" t="s">
        <v>116</v>
      </c>
      <c r="B55" s="41"/>
      <c r="C55" s="41"/>
      <c r="D55" s="41"/>
      <c r="H55" s="68"/>
      <c r="J55" s="53" t="n">
        <v>21470102</v>
      </c>
      <c r="K55" s="3"/>
      <c r="L55" s="53" t="n">
        <v>735177629</v>
      </c>
      <c r="M55" s="3"/>
      <c r="N55" s="53" t="n">
        <v>-11577396</v>
      </c>
      <c r="O55" s="3"/>
      <c r="P55" s="53" t="n">
        <v>843031376</v>
      </c>
    </row>
    <row r="56" customFormat="false" ht="21" hidden="false" customHeight="false" outlineLevel="0" collapsed="false">
      <c r="A56" s="52"/>
      <c r="B56" s="41"/>
      <c r="C56" s="41"/>
      <c r="D56" s="41"/>
      <c r="H56" s="3"/>
      <c r="J56" s="3"/>
      <c r="K56" s="3"/>
      <c r="L56" s="3"/>
      <c r="M56" s="3"/>
      <c r="N56" s="3"/>
      <c r="O56" s="3"/>
      <c r="P56" s="3"/>
    </row>
    <row r="57" customFormat="false" ht="20.4" hidden="false" customHeight="false" outlineLevel="0" collapsed="false">
      <c r="A57" s="52" t="s">
        <v>117</v>
      </c>
      <c r="B57" s="41"/>
      <c r="C57" s="41"/>
      <c r="D57" s="41"/>
      <c r="H57" s="3"/>
      <c r="J57" s="3"/>
      <c r="K57" s="3"/>
      <c r="L57" s="3"/>
      <c r="M57" s="3"/>
      <c r="N57" s="3"/>
      <c r="O57" s="3"/>
      <c r="P57" s="3"/>
    </row>
    <row r="58" customFormat="false" ht="19.8" hidden="false" customHeight="false" outlineLevel="0" collapsed="false">
      <c r="A58" s="41"/>
      <c r="B58" s="41" t="s">
        <v>118</v>
      </c>
      <c r="C58" s="41"/>
      <c r="D58" s="41"/>
      <c r="H58" s="3"/>
      <c r="J58" s="3" t="n">
        <v>-111452486</v>
      </c>
      <c r="K58" s="3"/>
      <c r="L58" s="3" t="n">
        <v>-209092999</v>
      </c>
      <c r="M58" s="3"/>
      <c r="N58" s="3" t="n">
        <v>-36050796</v>
      </c>
      <c r="O58" s="3"/>
      <c r="P58" s="3" t="n">
        <v>-81722781</v>
      </c>
    </row>
    <row r="59" customFormat="false" ht="19.8" hidden="false" customHeight="false" outlineLevel="0" collapsed="false">
      <c r="A59" s="41"/>
      <c r="B59" s="41" t="s">
        <v>77</v>
      </c>
      <c r="C59" s="41"/>
      <c r="D59" s="41"/>
      <c r="H59" s="3"/>
      <c r="J59" s="3" t="n">
        <v>-818539</v>
      </c>
      <c r="K59" s="3"/>
      <c r="L59" s="3" t="n">
        <v>-1530205</v>
      </c>
      <c r="M59" s="3"/>
      <c r="N59" s="3" t="n">
        <v>0</v>
      </c>
      <c r="O59" s="3"/>
      <c r="P59" s="3" t="n">
        <v>0</v>
      </c>
    </row>
    <row r="60" customFormat="false" ht="20.4" hidden="false" customHeight="false" outlineLevel="0" collapsed="false">
      <c r="A60" s="41"/>
      <c r="B60" s="41"/>
      <c r="C60" s="41"/>
      <c r="D60" s="41"/>
      <c r="H60" s="3"/>
      <c r="J60" s="53" t="n">
        <v>-112271025</v>
      </c>
      <c r="K60" s="3"/>
      <c r="L60" s="53" t="n">
        <v>-210623204</v>
      </c>
      <c r="M60" s="3"/>
      <c r="N60" s="53" t="n">
        <v>-36050796</v>
      </c>
      <c r="O60" s="3"/>
      <c r="P60" s="53" t="n">
        <v>-81722781</v>
      </c>
    </row>
    <row r="61" customFormat="false" ht="21" hidden="false" customHeight="false" outlineLevel="0" collapsed="false">
      <c r="A61" s="52" t="s">
        <v>119</v>
      </c>
      <c r="B61" s="41"/>
      <c r="C61" s="41"/>
      <c r="D61" s="41"/>
      <c r="H61" s="3"/>
      <c r="J61" s="3"/>
      <c r="K61" s="3"/>
      <c r="L61" s="3"/>
      <c r="M61" s="3"/>
      <c r="N61" s="3"/>
      <c r="O61" s="3"/>
      <c r="P61" s="3"/>
    </row>
    <row r="62" customFormat="false" ht="19.8" hidden="false" customHeight="false" outlineLevel="0" collapsed="false">
      <c r="A62" s="41"/>
      <c r="B62" s="41" t="s">
        <v>118</v>
      </c>
      <c r="C62" s="41"/>
      <c r="D62" s="41"/>
      <c r="H62" s="3"/>
      <c r="J62" s="3" t="n">
        <v>17097264</v>
      </c>
      <c r="K62" s="3"/>
      <c r="L62" s="3" t="n">
        <v>733699843</v>
      </c>
      <c r="M62" s="3"/>
      <c r="N62" s="3" t="n">
        <v>-11577396</v>
      </c>
      <c r="O62" s="3"/>
      <c r="P62" s="3" t="n">
        <v>843031376</v>
      </c>
    </row>
    <row r="63" customFormat="false" ht="20.4" hidden="false" customHeight="false" outlineLevel="0" collapsed="false">
      <c r="A63" s="52"/>
      <c r="B63" s="41" t="s">
        <v>77</v>
      </c>
      <c r="C63" s="41"/>
      <c r="D63" s="41"/>
      <c r="H63" s="17"/>
      <c r="J63" s="3" t="n">
        <v>4372838</v>
      </c>
      <c r="K63" s="3"/>
      <c r="L63" s="3" t="n">
        <v>1477786</v>
      </c>
      <c r="M63" s="3"/>
      <c r="N63" s="3" t="n">
        <v>0</v>
      </c>
      <c r="O63" s="3"/>
      <c r="P63" s="3" t="n">
        <v>0</v>
      </c>
    </row>
    <row r="64" customFormat="false" ht="20.4" hidden="false" customHeight="false" outlineLevel="0" collapsed="false">
      <c r="A64" s="41"/>
      <c r="B64" s="41"/>
      <c r="C64" s="41"/>
      <c r="D64" s="41"/>
      <c r="H64" s="78"/>
      <c r="J64" s="53" t="n">
        <v>21470102</v>
      </c>
      <c r="K64" s="3"/>
      <c r="L64" s="53" t="n">
        <v>735177629</v>
      </c>
      <c r="M64" s="3"/>
      <c r="N64" s="53" t="n">
        <v>-11577396</v>
      </c>
      <c r="O64" s="3"/>
      <c r="P64" s="53" t="n">
        <v>843031376</v>
      </c>
    </row>
    <row r="65" customFormat="false" ht="20.4" hidden="false" customHeight="false" outlineLevel="0" collapsed="false">
      <c r="A65" s="41"/>
      <c r="B65" s="41"/>
      <c r="C65" s="41"/>
      <c r="D65" s="41"/>
      <c r="J65" s="3"/>
      <c r="K65" s="3"/>
      <c r="L65" s="3"/>
      <c r="M65" s="3"/>
      <c r="N65" s="3"/>
      <c r="O65" s="3"/>
      <c r="P65" s="3"/>
    </row>
    <row r="66" s="37" customFormat="true" ht="20.4" hidden="false" customHeight="false" outlineLevel="0" collapsed="false">
      <c r="A66" s="52" t="s">
        <v>120</v>
      </c>
      <c r="B66" s="41"/>
      <c r="C66" s="79"/>
      <c r="D66" s="79"/>
      <c r="E66" s="35"/>
      <c r="F66" s="35"/>
      <c r="G66" s="35"/>
      <c r="H66" s="17"/>
      <c r="J66" s="80"/>
      <c r="K66" s="80"/>
      <c r="L66" s="80"/>
      <c r="M66" s="80"/>
      <c r="N66" s="80"/>
      <c r="O66" s="80"/>
      <c r="P66" s="80"/>
    </row>
    <row r="67" customFormat="false" ht="20.4" hidden="false" customHeight="false" outlineLevel="0" collapsed="false">
      <c r="A67" s="41"/>
      <c r="B67" s="41" t="s">
        <v>121</v>
      </c>
      <c r="J67" s="81" t="n">
        <v>-0.34828901875</v>
      </c>
      <c r="K67" s="45"/>
      <c r="L67" s="81" t="n">
        <v>-0.653415621875</v>
      </c>
      <c r="M67" s="45"/>
      <c r="N67" s="81" t="n">
        <v>-0.1126587375</v>
      </c>
      <c r="O67" s="45"/>
      <c r="P67" s="81" t="n">
        <v>-0.255383690625</v>
      </c>
    </row>
    <row r="68" customFormat="false" ht="21" hidden="false" customHeight="false" outlineLevel="0" collapsed="false">
      <c r="A68" s="41"/>
      <c r="B68" s="41" t="s">
        <v>122</v>
      </c>
      <c r="C68" s="41"/>
      <c r="J68" s="82" t="n">
        <v>320000000</v>
      </c>
      <c r="K68" s="45"/>
      <c r="L68" s="82" t="n">
        <v>320000000</v>
      </c>
      <c r="M68" s="45"/>
      <c r="N68" s="82" t="n">
        <v>320000000</v>
      </c>
      <c r="O68" s="45"/>
      <c r="P68" s="82" t="n">
        <v>320000000</v>
      </c>
    </row>
    <row r="69" customFormat="false" ht="20.4" hidden="false" customHeight="false" outlineLevel="0" collapsed="false"/>
  </sheetData>
  <mergeCells count="12">
    <mergeCell ref="A1:P1"/>
    <mergeCell ref="A2:P2"/>
    <mergeCell ref="A3:P3"/>
    <mergeCell ref="J4:P4"/>
    <mergeCell ref="J5:L5"/>
    <mergeCell ref="N5:P5"/>
    <mergeCell ref="A36:P36"/>
    <mergeCell ref="A37:P37"/>
    <mergeCell ref="A38:P38"/>
    <mergeCell ref="J40:P40"/>
    <mergeCell ref="J41:L41"/>
    <mergeCell ref="N41:P41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7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G110" activeCellId="0" sqref="G110"/>
    </sheetView>
  </sheetViews>
  <sheetFormatPr defaultColWidth="9.2109375" defaultRowHeight="19.8" zeroHeight="false" outlineLevelRow="0" outlineLevelCol="0"/>
  <cols>
    <col collapsed="false" customWidth="true" hidden="false" outlineLevel="0" max="2" min="1" style="1" width="1.77"/>
    <col collapsed="false" customWidth="true" hidden="false" outlineLevel="0" max="3" min="3" style="1" width="39.43"/>
    <col collapsed="false" customWidth="true" hidden="false" outlineLevel="0" max="4" min="4" style="1" width="0.77"/>
    <col collapsed="false" customWidth="true" hidden="false" outlineLevel="0" max="5" min="5" style="56" width="6.99"/>
    <col collapsed="false" customWidth="true" hidden="false" outlineLevel="0" max="6" min="6" style="1" width="0.77"/>
    <col collapsed="false" customWidth="true" hidden="false" outlineLevel="0" max="7" min="7" style="1" width="14.77"/>
    <col collapsed="false" customWidth="true" hidden="false" outlineLevel="0" max="8" min="8" style="1" width="0.99"/>
    <col collapsed="false" customWidth="true" hidden="false" outlineLevel="0" max="9" min="9" style="1" width="14.77"/>
    <col collapsed="false" customWidth="true" hidden="false" outlineLevel="0" max="10" min="10" style="1" width="0.77"/>
    <col collapsed="false" customWidth="true" hidden="false" outlineLevel="0" max="11" min="11" style="1" width="14.77"/>
    <col collapsed="false" customWidth="true" hidden="false" outlineLevel="0" max="12" min="12" style="1" width="0.77"/>
    <col collapsed="false" customWidth="true" hidden="false" outlineLevel="0" max="13" min="13" style="1" width="14.77"/>
    <col collapsed="false" customWidth="true" hidden="false" outlineLevel="0" max="14" min="14" style="1" width="0.77"/>
    <col collapsed="false" customWidth="true" hidden="false" outlineLevel="0" max="15" min="15" style="1" width="14.77"/>
    <col collapsed="false" customWidth="true" hidden="false" outlineLevel="0" max="16" min="16" style="1" width="1.21"/>
    <col collapsed="false" customWidth="true" hidden="false" outlineLevel="0" max="17" min="17" style="1" width="14.77"/>
    <col collapsed="false" customWidth="true" hidden="false" outlineLevel="0" max="18" min="18" style="1" width="0.77"/>
    <col collapsed="false" customWidth="true" hidden="false" outlineLevel="0" max="19" min="19" style="1" width="15.43"/>
    <col collapsed="false" customWidth="true" hidden="false" outlineLevel="0" max="20" min="20" style="1" width="0.77"/>
    <col collapsed="false" customWidth="true" hidden="false" outlineLevel="0" max="21" min="21" style="1" width="15.43"/>
    <col collapsed="false" customWidth="true" hidden="false" outlineLevel="0" max="22" min="22" style="1" width="1.21"/>
    <col collapsed="false" customWidth="true" hidden="false" outlineLevel="0" max="23" min="23" style="1" width="16.21"/>
    <col collapsed="false" customWidth="true" hidden="false" outlineLevel="0" max="24" min="24" style="1" width="0.77"/>
    <col collapsed="false" customWidth="true" hidden="false" outlineLevel="0" max="25" min="25" style="1" width="16.21"/>
    <col collapsed="false" customWidth="true" hidden="false" outlineLevel="0" max="26" min="26" style="1" width="0.77"/>
    <col collapsed="false" customWidth="true" hidden="false" outlineLevel="0" max="27" min="27" style="1" width="14.77"/>
    <col collapsed="false" customWidth="true" hidden="false" outlineLevel="0" max="28" min="28" style="1" width="0.77"/>
    <col collapsed="false" customWidth="true" hidden="false" outlineLevel="0" max="29" min="29" style="1" width="14.77"/>
    <col collapsed="false" customWidth="true" hidden="false" outlineLevel="0" max="30" min="30" style="1" width="0.77"/>
    <col collapsed="false" customWidth="true" hidden="false" outlineLevel="0" max="31" min="31" style="1" width="14.77"/>
    <col collapsed="false" customWidth="true" hidden="false" outlineLevel="0" max="32" min="32" style="1" width="0.77"/>
    <col collapsed="false" customWidth="true" hidden="false" outlineLevel="0" max="33" min="33" style="51" width="15.2"/>
    <col collapsed="false" customWidth="true" hidden="false" outlineLevel="0" max="34" min="34" style="1" width="15.2"/>
    <col collapsed="false" customWidth="true" hidden="false" outlineLevel="0" max="35" min="35" style="1" width="12.55"/>
    <col collapsed="false" customWidth="true" hidden="false" outlineLevel="0" max="36" min="36" style="1" width="11.99"/>
    <col collapsed="false" customWidth="false" hidden="false" outlineLevel="0" max="257" min="37" style="1" width="9.21"/>
  </cols>
  <sheetData>
    <row r="1" customFormat="false" ht="20.4" hidden="false" customHeight="false" outlineLevel="0" collapsed="false">
      <c r="A1" s="16" t="s">
        <v>0</v>
      </c>
      <c r="B1" s="16"/>
      <c r="C1" s="16"/>
      <c r="D1" s="16"/>
      <c r="E1" s="83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7"/>
    </row>
    <row r="2" customFormat="false" ht="20.4" hidden="false" customHeight="false" outlineLevel="0" collapsed="false">
      <c r="A2" s="16" t="s">
        <v>123</v>
      </c>
      <c r="B2" s="16"/>
      <c r="C2" s="16"/>
      <c r="D2" s="16"/>
      <c r="E2" s="83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7"/>
    </row>
    <row r="3" customFormat="false" ht="20.4" hidden="false" customHeight="false" outlineLevel="0" collapsed="false">
      <c r="A3" s="34" t="s">
        <v>8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17"/>
    </row>
    <row r="4" customFormat="false" ht="21" hidden="false" customHeight="true" outlineLevel="0" collapsed="false">
      <c r="A4" s="17"/>
      <c r="B4" s="17"/>
      <c r="C4" s="17"/>
      <c r="D4" s="17"/>
      <c r="E4" s="2"/>
      <c r="F4" s="17"/>
      <c r="G4" s="58" t="s">
        <v>3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84"/>
    </row>
    <row r="5" customFormat="false" ht="21" hidden="false" customHeight="true" outlineLevel="0" collapsed="false">
      <c r="G5" s="85" t="s">
        <v>4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17"/>
    </row>
    <row r="6" customFormat="false" ht="21" hidden="false" customHeight="true" outlineLevel="0" collapsed="false">
      <c r="G6" s="86" t="s">
        <v>124</v>
      </c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D6" s="17"/>
      <c r="AE6" s="17"/>
      <c r="AF6" s="17"/>
    </row>
    <row r="7" customFormat="false" ht="21" hidden="false" customHeight="true" outlineLevel="0" collapsed="false">
      <c r="C7" s="37"/>
      <c r="D7" s="37"/>
      <c r="E7" s="87"/>
      <c r="G7" s="17"/>
      <c r="H7" s="17"/>
      <c r="I7" s="7"/>
      <c r="J7" s="7"/>
      <c r="K7" s="88"/>
      <c r="L7" s="17"/>
      <c r="M7" s="11" t="s">
        <v>71</v>
      </c>
      <c r="N7" s="11"/>
      <c r="O7" s="11"/>
      <c r="P7" s="17"/>
      <c r="Q7" s="89" t="s">
        <v>75</v>
      </c>
      <c r="R7" s="89"/>
      <c r="S7" s="89"/>
      <c r="T7" s="89"/>
      <c r="U7" s="89"/>
      <c r="V7" s="89"/>
      <c r="W7" s="89"/>
      <c r="X7" s="89"/>
      <c r="Y7" s="89"/>
      <c r="Z7" s="17"/>
      <c r="AA7" s="90"/>
      <c r="AB7" s="17"/>
      <c r="AC7" s="17"/>
      <c r="AD7" s="17"/>
      <c r="AE7" s="17"/>
      <c r="AF7" s="17"/>
      <c r="AI7" s="1" t="s">
        <v>125</v>
      </c>
    </row>
    <row r="8" customFormat="false" ht="21" hidden="false" customHeight="true" outlineLevel="0" collapsed="false">
      <c r="C8" s="37"/>
      <c r="D8" s="37"/>
      <c r="E8" s="87"/>
      <c r="G8" s="17"/>
      <c r="H8" s="17"/>
      <c r="I8" s="7"/>
      <c r="J8" s="7"/>
      <c r="K8" s="88"/>
      <c r="L8" s="17"/>
      <c r="M8" s="17"/>
      <c r="N8" s="17"/>
      <c r="O8" s="17"/>
      <c r="P8" s="17"/>
      <c r="Q8" s="89" t="s">
        <v>126</v>
      </c>
      <c r="R8" s="89"/>
      <c r="S8" s="89"/>
      <c r="T8" s="89"/>
      <c r="U8" s="89"/>
      <c r="V8" s="89"/>
      <c r="W8" s="89"/>
      <c r="X8" s="90"/>
      <c r="Y8" s="90"/>
      <c r="Z8" s="17"/>
      <c r="AB8" s="17"/>
      <c r="AD8" s="17"/>
      <c r="AE8" s="17"/>
      <c r="AF8" s="17"/>
    </row>
    <row r="9" customFormat="false" ht="21" hidden="false" customHeight="true" outlineLevel="0" collapsed="false">
      <c r="C9" s="37"/>
      <c r="D9" s="37"/>
      <c r="E9" s="87"/>
      <c r="G9" s="17"/>
      <c r="H9" s="17"/>
      <c r="I9" s="7" t="s">
        <v>127</v>
      </c>
      <c r="J9" s="7"/>
      <c r="K9" s="88" t="s">
        <v>128</v>
      </c>
      <c r="L9" s="17"/>
      <c r="M9" s="17"/>
      <c r="N9" s="17"/>
      <c r="O9" s="17"/>
      <c r="P9" s="90"/>
      <c r="Q9" s="90"/>
      <c r="S9" s="90"/>
      <c r="U9" s="90"/>
      <c r="V9" s="90"/>
      <c r="W9" s="91" t="s">
        <v>129</v>
      </c>
      <c r="X9" s="90"/>
      <c r="Z9" s="17"/>
      <c r="AA9" s="90" t="s">
        <v>130</v>
      </c>
      <c r="AB9" s="17"/>
      <c r="AD9" s="17"/>
      <c r="AE9" s="17"/>
      <c r="AF9" s="17"/>
    </row>
    <row r="10" customFormat="false" ht="21" hidden="false" customHeight="true" outlineLevel="0" collapsed="false">
      <c r="H10" s="17"/>
      <c r="I10" s="1" t="s">
        <v>131</v>
      </c>
      <c r="J10" s="7"/>
      <c r="K10" s="88" t="s">
        <v>132</v>
      </c>
      <c r="L10" s="92"/>
      <c r="N10" s="17"/>
      <c r="S10" s="90" t="s">
        <v>133</v>
      </c>
      <c r="U10" s="90" t="s">
        <v>134</v>
      </c>
      <c r="W10" s="93" t="s">
        <v>135</v>
      </c>
      <c r="Y10" s="90" t="s">
        <v>136</v>
      </c>
      <c r="AA10" s="90" t="s">
        <v>137</v>
      </c>
      <c r="AE10" s="90" t="s">
        <v>130</v>
      </c>
      <c r="AF10" s="17"/>
    </row>
    <row r="11" customFormat="false" ht="21" hidden="false" customHeight="true" outlineLevel="0" collapsed="false">
      <c r="A11" s="17"/>
      <c r="B11" s="17"/>
      <c r="C11" s="17"/>
      <c r="D11" s="17"/>
      <c r="E11" s="1"/>
      <c r="G11" s="17" t="s">
        <v>138</v>
      </c>
      <c r="H11" s="17"/>
      <c r="I11" s="7" t="s">
        <v>139</v>
      </c>
      <c r="J11" s="7"/>
      <c r="K11" s="88" t="s">
        <v>140</v>
      </c>
      <c r="L11" s="92"/>
      <c r="M11" s="17" t="s">
        <v>141</v>
      </c>
      <c r="N11" s="17"/>
      <c r="P11" s="90"/>
      <c r="Q11" s="90" t="s">
        <v>142</v>
      </c>
      <c r="R11" s="17"/>
      <c r="S11" s="90" t="s">
        <v>143</v>
      </c>
      <c r="T11" s="17"/>
      <c r="U11" s="90" t="s">
        <v>144</v>
      </c>
      <c r="V11" s="90"/>
      <c r="W11" s="91" t="s">
        <v>145</v>
      </c>
      <c r="X11" s="17"/>
      <c r="Y11" s="94" t="s">
        <v>146</v>
      </c>
      <c r="Z11" s="17"/>
      <c r="AA11" s="90" t="s">
        <v>147</v>
      </c>
      <c r="AB11" s="17"/>
      <c r="AC11" s="17" t="s">
        <v>148</v>
      </c>
      <c r="AD11" s="17"/>
      <c r="AE11" s="17" t="s">
        <v>137</v>
      </c>
      <c r="AF11" s="17"/>
    </row>
    <row r="12" customFormat="false" ht="21" hidden="false" customHeight="true" outlineLevel="0" collapsed="false">
      <c r="A12" s="17"/>
      <c r="B12" s="17"/>
      <c r="C12" s="17"/>
      <c r="D12" s="17"/>
      <c r="E12" s="11" t="s">
        <v>6</v>
      </c>
      <c r="G12" s="11" t="s">
        <v>149</v>
      </c>
      <c r="H12" s="17"/>
      <c r="I12" s="58" t="s">
        <v>150</v>
      </c>
      <c r="J12" s="7"/>
      <c r="K12" s="95" t="s">
        <v>151</v>
      </c>
      <c r="L12" s="92"/>
      <c r="M12" s="11" t="s">
        <v>152</v>
      </c>
      <c r="N12" s="17"/>
      <c r="O12" s="11" t="s">
        <v>74</v>
      </c>
      <c r="P12" s="90"/>
      <c r="Q12" s="96" t="s">
        <v>153</v>
      </c>
      <c r="R12" s="17"/>
      <c r="S12" s="96" t="s">
        <v>154</v>
      </c>
      <c r="T12" s="17"/>
      <c r="U12" s="96" t="s">
        <v>155</v>
      </c>
      <c r="V12" s="90"/>
      <c r="W12" s="97" t="s">
        <v>156</v>
      </c>
      <c r="X12" s="17"/>
      <c r="Y12" s="98" t="s">
        <v>157</v>
      </c>
      <c r="Z12" s="17"/>
      <c r="AA12" s="96" t="s">
        <v>158</v>
      </c>
      <c r="AB12" s="17"/>
      <c r="AC12" s="11" t="s">
        <v>159</v>
      </c>
      <c r="AD12" s="17"/>
      <c r="AE12" s="11" t="s">
        <v>160</v>
      </c>
      <c r="AF12" s="17"/>
    </row>
    <row r="13" customFormat="false" ht="21" hidden="false" customHeight="true" outlineLevel="0" collapsed="false">
      <c r="B13" s="17"/>
      <c r="C13" s="17"/>
      <c r="D13" s="17"/>
      <c r="E13" s="2"/>
      <c r="G13" s="17"/>
      <c r="H13" s="17"/>
      <c r="I13" s="7"/>
      <c r="J13" s="7"/>
      <c r="K13" s="88"/>
      <c r="L13" s="92"/>
      <c r="M13" s="17"/>
      <c r="N13" s="17"/>
      <c r="O13" s="17"/>
      <c r="P13" s="90"/>
      <c r="Q13" s="90"/>
      <c r="R13" s="17"/>
      <c r="S13" s="90"/>
      <c r="T13" s="17"/>
      <c r="U13" s="90"/>
      <c r="V13" s="90"/>
      <c r="W13" s="90"/>
      <c r="X13" s="17"/>
      <c r="Y13" s="94"/>
      <c r="Z13" s="17"/>
      <c r="AA13" s="90"/>
      <c r="AB13" s="17"/>
      <c r="AC13" s="17"/>
      <c r="AD13" s="17"/>
      <c r="AE13" s="17"/>
      <c r="AF13" s="17"/>
    </row>
    <row r="14" customFormat="false" ht="19.8" hidden="false" customHeight="false" outlineLevel="0" collapsed="false">
      <c r="A14" s="1" t="s">
        <v>161</v>
      </c>
      <c r="D14" s="2"/>
      <c r="E14" s="17"/>
      <c r="G14" s="21" t="n">
        <v>320000000</v>
      </c>
      <c r="H14" s="21"/>
      <c r="I14" s="21" t="n">
        <v>112743250</v>
      </c>
      <c r="J14" s="21"/>
      <c r="K14" s="21" t="n">
        <v>35672277</v>
      </c>
      <c r="L14" s="21"/>
      <c r="M14" s="21" t="n">
        <v>45606933</v>
      </c>
      <c r="N14" s="21"/>
      <c r="O14" s="21" t="n">
        <v>505351577</v>
      </c>
      <c r="P14" s="21"/>
      <c r="Q14" s="21" t="n">
        <v>-23832495</v>
      </c>
      <c r="R14" s="21"/>
      <c r="S14" s="21" t="n">
        <v>0</v>
      </c>
      <c r="T14" s="21"/>
      <c r="U14" s="21" t="n">
        <v>4187077700</v>
      </c>
      <c r="V14" s="21"/>
      <c r="W14" s="21" t="n">
        <v>0</v>
      </c>
      <c r="X14" s="21"/>
      <c r="Y14" s="21" t="n">
        <v>4163245205</v>
      </c>
      <c r="Z14" s="21"/>
      <c r="AA14" s="21" t="n">
        <v>5182619242</v>
      </c>
      <c r="AB14" s="21"/>
      <c r="AC14" s="21" t="n">
        <v>157770893</v>
      </c>
      <c r="AD14" s="21"/>
      <c r="AE14" s="21" t="n">
        <v>5340390135</v>
      </c>
      <c r="AF14" s="99"/>
      <c r="AG14" s="100"/>
    </row>
    <row r="15" customFormat="false" ht="19.8" hidden="false" customHeight="false" outlineLevel="0" collapsed="false">
      <c r="A15" s="101" t="s">
        <v>162</v>
      </c>
      <c r="D15" s="2"/>
      <c r="E15" s="17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99"/>
      <c r="AG15" s="100"/>
    </row>
    <row r="16" customFormat="false" ht="21" hidden="false" customHeight="false" outlineLevel="0" collapsed="false">
      <c r="A16" s="101" t="s">
        <v>163</v>
      </c>
      <c r="B16" s="102"/>
      <c r="C16" s="102"/>
      <c r="D16" s="2"/>
      <c r="E16" s="17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99"/>
      <c r="AG16" s="100"/>
    </row>
    <row r="17" customFormat="false" ht="21" hidden="false" customHeight="false" outlineLevel="0" collapsed="false">
      <c r="A17" s="101"/>
      <c r="B17" s="102"/>
      <c r="C17" s="101" t="s">
        <v>164</v>
      </c>
      <c r="D17" s="2"/>
      <c r="E17" s="17" t="n">
        <v>13</v>
      </c>
      <c r="G17" s="21" t="n">
        <v>0</v>
      </c>
      <c r="H17" s="21"/>
      <c r="I17" s="21" t="n">
        <v>0</v>
      </c>
      <c r="J17" s="21"/>
      <c r="K17" s="21" t="n">
        <v>-922918</v>
      </c>
      <c r="L17" s="21"/>
      <c r="M17" s="21" t="n">
        <v>0</v>
      </c>
      <c r="N17" s="21"/>
      <c r="O17" s="21" t="n">
        <v>0</v>
      </c>
      <c r="P17" s="21"/>
      <c r="Q17" s="21" t="n">
        <v>0</v>
      </c>
      <c r="R17" s="21"/>
      <c r="S17" s="21" t="n">
        <v>0</v>
      </c>
      <c r="T17" s="21"/>
      <c r="U17" s="21" t="n">
        <v>0</v>
      </c>
      <c r="V17" s="21"/>
      <c r="W17" s="21" t="n">
        <v>0</v>
      </c>
      <c r="X17" s="21"/>
      <c r="Y17" s="21" t="n">
        <v>0</v>
      </c>
      <c r="Z17" s="21"/>
      <c r="AA17" s="21" t="n">
        <v>-922918</v>
      </c>
      <c r="AB17" s="21"/>
      <c r="AC17" s="21" t="n">
        <v>-4077082</v>
      </c>
      <c r="AD17" s="21"/>
      <c r="AE17" s="21" t="n">
        <v>-5000000</v>
      </c>
      <c r="AF17" s="99"/>
      <c r="AG17" s="100"/>
    </row>
    <row r="18" customFormat="false" ht="21.6" hidden="false" customHeight="false" outlineLevel="0" collapsed="false">
      <c r="A18" s="101" t="s">
        <v>165</v>
      </c>
      <c r="D18" s="2"/>
      <c r="E18" s="17"/>
      <c r="G18" s="21" t="n">
        <v>0</v>
      </c>
      <c r="H18" s="21"/>
      <c r="I18" s="21" t="n">
        <v>0</v>
      </c>
      <c r="J18" s="21"/>
      <c r="K18" s="21" t="n">
        <v>0</v>
      </c>
      <c r="L18" s="21"/>
      <c r="M18" s="21" t="n">
        <v>0</v>
      </c>
      <c r="N18" s="21"/>
      <c r="O18" s="21" t="n">
        <v>64157061</v>
      </c>
      <c r="P18" s="21"/>
      <c r="Q18" s="21" t="n">
        <v>0</v>
      </c>
      <c r="R18" s="21"/>
      <c r="S18" s="21" t="n">
        <v>0</v>
      </c>
      <c r="T18" s="21"/>
      <c r="U18" s="21" t="n">
        <v>-64157061</v>
      </c>
      <c r="V18" s="21"/>
      <c r="W18" s="21" t="n">
        <v>0</v>
      </c>
      <c r="X18" s="21"/>
      <c r="Y18" s="21" t="n">
        <v>-64157061</v>
      </c>
      <c r="Z18" s="21"/>
      <c r="AA18" s="21" t="n">
        <v>0</v>
      </c>
      <c r="AB18" s="21"/>
      <c r="AC18" s="21" t="n">
        <v>0</v>
      </c>
      <c r="AD18" s="21"/>
      <c r="AE18" s="21" t="n">
        <v>0</v>
      </c>
      <c r="AF18" s="103"/>
      <c r="AH18" s="104"/>
    </row>
    <row r="19" customFormat="false" ht="21" hidden="false" customHeight="true" outlineLevel="0" collapsed="false">
      <c r="A19" s="101" t="s">
        <v>109</v>
      </c>
      <c r="E19" s="17"/>
      <c r="G19" s="21" t="n">
        <v>0</v>
      </c>
      <c r="H19" s="21"/>
      <c r="I19" s="21" t="n">
        <v>0</v>
      </c>
      <c r="J19" s="21"/>
      <c r="K19" s="21" t="n">
        <v>0</v>
      </c>
      <c r="L19" s="21"/>
      <c r="M19" s="21" t="n">
        <v>0</v>
      </c>
      <c r="N19" s="21"/>
      <c r="O19" s="21" t="n">
        <v>0</v>
      </c>
      <c r="P19" s="21"/>
      <c r="Q19" s="21" t="n">
        <v>54696233</v>
      </c>
      <c r="R19" s="21"/>
      <c r="S19" s="21" t="n">
        <v>0</v>
      </c>
      <c r="T19" s="21"/>
      <c r="U19" s="21" t="n">
        <v>4739303</v>
      </c>
      <c r="V19" s="21"/>
      <c r="W19" s="21" t="n">
        <v>0</v>
      </c>
      <c r="X19" s="21"/>
      <c r="Y19" s="21" t="n">
        <v>59435536</v>
      </c>
      <c r="Z19" s="21"/>
      <c r="AA19" s="21" t="n">
        <v>59435536</v>
      </c>
      <c r="AB19" s="21"/>
      <c r="AC19" s="21" t="n">
        <v>3249493</v>
      </c>
      <c r="AD19" s="21"/>
      <c r="AE19" s="21" t="n">
        <v>62685029</v>
      </c>
      <c r="AF19" s="99"/>
    </row>
    <row r="20" customFormat="false" ht="21" hidden="false" customHeight="true" outlineLevel="0" collapsed="false">
      <c r="A20" s="57" t="s">
        <v>166</v>
      </c>
      <c r="B20" s="57"/>
      <c r="C20" s="57"/>
      <c r="D20" s="2"/>
      <c r="E20" s="17"/>
      <c r="G20" s="21" t="n">
        <v>0</v>
      </c>
      <c r="H20" s="21"/>
      <c r="I20" s="21" t="n">
        <v>0</v>
      </c>
      <c r="J20" s="21"/>
      <c r="K20" s="21" t="n">
        <v>0</v>
      </c>
      <c r="L20" s="21"/>
      <c r="M20" s="21" t="n">
        <v>0</v>
      </c>
      <c r="N20" s="21"/>
      <c r="O20" s="21" t="n">
        <v>-209092999</v>
      </c>
      <c r="P20" s="21"/>
      <c r="Q20" s="23" t="n">
        <v>0</v>
      </c>
      <c r="R20" s="21"/>
      <c r="S20" s="23" t="n">
        <v>0</v>
      </c>
      <c r="T20" s="21"/>
      <c r="U20" s="21" t="n">
        <v>883357306</v>
      </c>
      <c r="V20" s="21"/>
      <c r="W20" s="21" t="n">
        <v>0</v>
      </c>
      <c r="X20" s="21"/>
      <c r="Y20" s="21" t="n">
        <v>883357306</v>
      </c>
      <c r="Z20" s="21"/>
      <c r="AA20" s="21" t="n">
        <v>674264307</v>
      </c>
      <c r="AB20" s="21"/>
      <c r="AC20" s="21" t="n">
        <v>-1771707</v>
      </c>
      <c r="AD20" s="21"/>
      <c r="AE20" s="21" t="n">
        <v>672492600</v>
      </c>
      <c r="AF20" s="99"/>
    </row>
    <row r="21" customFormat="false" ht="21" hidden="false" customHeight="true" outlineLevel="0" collapsed="false">
      <c r="A21" s="41" t="s">
        <v>167</v>
      </c>
      <c r="D21" s="2"/>
      <c r="E21" s="17"/>
      <c r="G21" s="105" t="n">
        <v>320000000</v>
      </c>
      <c r="H21" s="21"/>
      <c r="I21" s="105" t="n">
        <v>112743250</v>
      </c>
      <c r="J21" s="21"/>
      <c r="K21" s="105" t="n">
        <v>34749359</v>
      </c>
      <c r="L21" s="21"/>
      <c r="M21" s="105" t="n">
        <v>45606933</v>
      </c>
      <c r="N21" s="21"/>
      <c r="O21" s="105" t="n">
        <v>360415639</v>
      </c>
      <c r="P21" s="21"/>
      <c r="Q21" s="105" t="n">
        <v>30863738</v>
      </c>
      <c r="R21" s="21"/>
      <c r="S21" s="105" t="n">
        <v>0</v>
      </c>
      <c r="T21" s="21"/>
      <c r="U21" s="105" t="n">
        <v>5011017248</v>
      </c>
      <c r="V21" s="21"/>
      <c r="W21" s="105" t="n">
        <v>0</v>
      </c>
      <c r="X21" s="21"/>
      <c r="Y21" s="105" t="n">
        <v>5041880986</v>
      </c>
      <c r="Z21" s="21"/>
      <c r="AA21" s="105" t="n">
        <v>5915396167</v>
      </c>
      <c r="AB21" s="21"/>
      <c r="AC21" s="105" t="n">
        <v>155171597</v>
      </c>
      <c r="AD21" s="21"/>
      <c r="AE21" s="105" t="n">
        <v>6070567764</v>
      </c>
      <c r="AF21" s="99"/>
    </row>
    <row r="22" customFormat="false" ht="21" hidden="false" customHeight="true" outlineLevel="0" collapsed="false">
      <c r="A22" s="101" t="s">
        <v>162</v>
      </c>
      <c r="B22" s="102"/>
      <c r="C22" s="102"/>
      <c r="E22" s="17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99"/>
    </row>
    <row r="23" customFormat="false" ht="21" hidden="false" customHeight="true" outlineLevel="0" collapsed="false">
      <c r="A23" s="101" t="s">
        <v>165</v>
      </c>
      <c r="B23" s="102"/>
      <c r="C23" s="102"/>
      <c r="D23" s="2"/>
      <c r="E23" s="17" t="n">
        <v>16</v>
      </c>
      <c r="G23" s="21" t="n">
        <v>0</v>
      </c>
      <c r="H23" s="21"/>
      <c r="I23" s="21" t="n">
        <v>0</v>
      </c>
      <c r="J23" s="21"/>
      <c r="K23" s="21" t="n">
        <v>0</v>
      </c>
      <c r="L23" s="21"/>
      <c r="M23" s="21" t="n">
        <v>0</v>
      </c>
      <c r="N23" s="21"/>
      <c r="O23" s="21" t="n">
        <v>101972285</v>
      </c>
      <c r="P23" s="21"/>
      <c r="Q23" s="21" t="n">
        <v>0</v>
      </c>
      <c r="R23" s="21"/>
      <c r="S23" s="21" t="n">
        <v>0</v>
      </c>
      <c r="T23" s="21"/>
      <c r="U23" s="21" t="n">
        <v>-63848887</v>
      </c>
      <c r="V23" s="21"/>
      <c r="W23" s="21" t="n">
        <v>-38123398</v>
      </c>
      <c r="X23" s="21"/>
      <c r="Y23" s="21" t="n">
        <v>-101972285</v>
      </c>
      <c r="Z23" s="21"/>
      <c r="AA23" s="21" t="n">
        <v>0</v>
      </c>
      <c r="AB23" s="21"/>
      <c r="AC23" s="21" t="n">
        <v>0</v>
      </c>
      <c r="AD23" s="21"/>
      <c r="AE23" s="21" t="n">
        <v>0</v>
      </c>
      <c r="AF23" s="99"/>
    </row>
    <row r="24" customFormat="false" ht="21" hidden="false" customHeight="true" outlineLevel="0" collapsed="false">
      <c r="A24" s="101" t="s">
        <v>109</v>
      </c>
      <c r="B24" s="102"/>
      <c r="C24" s="102"/>
      <c r="D24" s="2"/>
      <c r="E24" s="17"/>
      <c r="G24" s="21" t="n">
        <v>0</v>
      </c>
      <c r="H24" s="21"/>
      <c r="I24" s="21" t="n">
        <v>0</v>
      </c>
      <c r="J24" s="21"/>
      <c r="K24" s="21" t="n">
        <v>0</v>
      </c>
      <c r="L24" s="21"/>
      <c r="M24" s="21" t="n">
        <v>0</v>
      </c>
      <c r="N24" s="21"/>
      <c r="O24" s="21" t="n">
        <v>0</v>
      </c>
      <c r="P24" s="21"/>
      <c r="Q24" s="21" t="n">
        <v>19755347</v>
      </c>
      <c r="R24" s="21"/>
      <c r="S24" s="21" t="n">
        <v>0</v>
      </c>
      <c r="T24" s="21"/>
      <c r="U24" s="21" t="n">
        <v>1600642</v>
      </c>
      <c r="V24" s="21"/>
      <c r="W24" s="21" t="n">
        <v>0</v>
      </c>
      <c r="X24" s="21"/>
      <c r="Y24" s="21" t="n">
        <v>21355989</v>
      </c>
      <c r="Z24" s="21"/>
      <c r="AA24" s="21" t="n">
        <v>21355989</v>
      </c>
      <c r="AB24" s="21"/>
      <c r="AC24" s="21" t="n">
        <v>1167281</v>
      </c>
      <c r="AD24" s="21"/>
      <c r="AE24" s="21" t="n">
        <v>22523270</v>
      </c>
      <c r="AF24" s="99"/>
    </row>
    <row r="25" customFormat="false" ht="21" hidden="false" customHeight="true" outlineLevel="0" collapsed="false">
      <c r="A25" s="1" t="s">
        <v>166</v>
      </c>
      <c r="B25" s="102"/>
      <c r="C25" s="102"/>
      <c r="D25" s="2"/>
      <c r="E25" s="17"/>
      <c r="G25" s="21" t="n">
        <v>0</v>
      </c>
      <c r="H25" s="21"/>
      <c r="I25" s="21" t="n">
        <v>0</v>
      </c>
      <c r="J25" s="21"/>
      <c r="K25" s="21" t="n">
        <v>0</v>
      </c>
      <c r="L25" s="21"/>
      <c r="M25" s="21" t="n">
        <v>0</v>
      </c>
      <c r="N25" s="21"/>
      <c r="O25" s="21" t="n">
        <v>-111452486</v>
      </c>
      <c r="P25" s="21"/>
      <c r="Q25" s="23" t="n">
        <v>0</v>
      </c>
      <c r="R25" s="21"/>
      <c r="S25" s="21" t="n">
        <v>-2679879</v>
      </c>
      <c r="T25" s="21"/>
      <c r="U25" s="21" t="n">
        <v>71750242</v>
      </c>
      <c r="V25" s="21"/>
      <c r="W25" s="21" t="n">
        <v>38123398</v>
      </c>
      <c r="X25" s="21"/>
      <c r="Y25" s="21" t="n">
        <v>107193761</v>
      </c>
      <c r="Z25" s="21"/>
      <c r="AA25" s="21" t="n">
        <v>-4258725</v>
      </c>
      <c r="AB25" s="21"/>
      <c r="AC25" s="21" t="n">
        <v>3205557</v>
      </c>
      <c r="AD25" s="21"/>
      <c r="AE25" s="21" t="n">
        <v>-1053168</v>
      </c>
      <c r="AF25" s="99"/>
    </row>
    <row r="26" customFormat="false" ht="21" hidden="false" customHeight="true" outlineLevel="0" collapsed="false">
      <c r="A26" s="41" t="s">
        <v>168</v>
      </c>
      <c r="D26" s="2"/>
      <c r="E26" s="17"/>
      <c r="G26" s="106" t="n">
        <v>320000000</v>
      </c>
      <c r="H26" s="21"/>
      <c r="I26" s="106" t="n">
        <v>112743250</v>
      </c>
      <c r="J26" s="21"/>
      <c r="K26" s="106" t="n">
        <v>34749359</v>
      </c>
      <c r="L26" s="21"/>
      <c r="M26" s="106" t="n">
        <v>45606933</v>
      </c>
      <c r="N26" s="21"/>
      <c r="O26" s="106" t="n">
        <v>350935438</v>
      </c>
      <c r="P26" s="21"/>
      <c r="Q26" s="106" t="n">
        <v>50619085</v>
      </c>
      <c r="R26" s="21"/>
      <c r="S26" s="106" t="n">
        <v>-2679879</v>
      </c>
      <c r="T26" s="21"/>
      <c r="U26" s="106" t="n">
        <v>5020519245</v>
      </c>
      <c r="V26" s="21"/>
      <c r="W26" s="106" t="n">
        <v>0</v>
      </c>
      <c r="X26" s="21"/>
      <c r="Y26" s="106" t="n">
        <v>5068458451</v>
      </c>
      <c r="Z26" s="21"/>
      <c r="AA26" s="106" t="n">
        <v>5932493431</v>
      </c>
      <c r="AB26" s="21"/>
      <c r="AC26" s="106" t="n">
        <v>159544435</v>
      </c>
      <c r="AD26" s="21"/>
      <c r="AE26" s="106" t="n">
        <v>6092037866</v>
      </c>
      <c r="AF26" s="99"/>
    </row>
    <row r="27" customFormat="false" ht="21.6" hidden="false" customHeight="false" outlineLevel="0" collapsed="false">
      <c r="A27" s="41"/>
      <c r="B27" s="102"/>
      <c r="D27" s="2"/>
      <c r="E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99"/>
      <c r="AG27" s="100"/>
    </row>
    <row r="28" customFormat="false" ht="19.8" hidden="false" customHeight="false" outlineLevel="0" collapsed="false">
      <c r="A28" s="41"/>
      <c r="E28" s="2"/>
      <c r="G28" s="54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103"/>
      <c r="AH28" s="107"/>
    </row>
    <row r="29" customFormat="false" ht="19.8" hidden="false" customHeight="false" outlineLevel="0" collapsed="false">
      <c r="A29" s="41"/>
      <c r="E29" s="2"/>
      <c r="G29" s="54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103"/>
      <c r="AH29" s="107"/>
    </row>
    <row r="30" customFormat="false" ht="19.8" hidden="false" customHeight="false" outlineLevel="0" collapsed="false">
      <c r="G30" s="108"/>
      <c r="H30" s="108"/>
      <c r="I30" s="108"/>
      <c r="J30" s="108"/>
      <c r="K30" s="108"/>
      <c r="L30" s="108"/>
      <c r="M30" s="10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E30" s="103"/>
      <c r="AF30" s="103"/>
    </row>
    <row r="31" customFormat="false" ht="19.8" hidden="false" customHeight="false" outlineLevel="0" collapsed="false"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H31" s="45"/>
      <c r="AI31" s="108"/>
    </row>
    <row r="32" customFormat="false" ht="19.8" hidden="false" customHeight="false" outlineLevel="0" collapsed="false"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I32" s="45"/>
    </row>
    <row r="33" customFormat="false" ht="19.8" hidden="false" customHeight="false" outlineLevel="0" collapsed="false"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</row>
    <row r="34" customFormat="false" ht="19.8" hidden="false" customHeight="false" outlineLevel="0" collapsed="false"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45" t="e">
        <f aca="false"/>
        <v>#REF!</v>
      </c>
    </row>
  </sheetData>
  <mergeCells count="7">
    <mergeCell ref="A3:AE3"/>
    <mergeCell ref="G4:AE4"/>
    <mergeCell ref="G5:AE5"/>
    <mergeCell ref="G6:AA6"/>
    <mergeCell ref="M7:O7"/>
    <mergeCell ref="Q7:Y7"/>
    <mergeCell ref="Q8:W8"/>
  </mergeCells>
  <printOptions headings="false" gridLines="false" gridLinesSet="true" horizontalCentered="false" verticalCentered="false"/>
  <pageMargins left="0.629861111111111" right="0.39375" top="1.10208333333333" bottom="0.472916666666667" header="0.511811023622047" footer="0.157638888888889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G110" activeCellId="0" sqref="G110"/>
    </sheetView>
  </sheetViews>
  <sheetFormatPr defaultColWidth="9.2109375" defaultRowHeight="19.8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1.99"/>
    <col collapsed="false" customWidth="true" hidden="false" outlineLevel="0" max="3" min="3" style="1" width="35.55"/>
    <col collapsed="false" customWidth="true" hidden="false" outlineLevel="0" max="4" min="4" style="1" width="0.55"/>
    <col collapsed="false" customWidth="true" hidden="false" outlineLevel="0" max="5" min="5" style="1" width="7.99"/>
    <col collapsed="false" customWidth="true" hidden="false" outlineLevel="0" max="6" min="6" style="1" width="0.77"/>
    <col collapsed="false" customWidth="true" hidden="false" outlineLevel="0" max="7" min="7" style="1" width="18.99"/>
    <col collapsed="false" customWidth="true" hidden="false" outlineLevel="0" max="8" min="8" style="1" width="0.77"/>
    <col collapsed="false" customWidth="true" hidden="false" outlineLevel="0" max="9" min="9" style="1" width="18.99"/>
    <col collapsed="false" customWidth="true" hidden="false" outlineLevel="0" max="10" min="10" style="1" width="0.77"/>
    <col collapsed="false" customWidth="true" hidden="false" outlineLevel="0" max="11" min="11" style="1" width="18.99"/>
    <col collapsed="false" customWidth="true" hidden="false" outlineLevel="0" max="12" min="12" style="1" width="0.77"/>
    <col collapsed="false" customWidth="true" hidden="false" outlineLevel="0" max="13" min="13" style="1" width="21.99"/>
    <col collapsed="false" customWidth="true" hidden="false" outlineLevel="0" max="14" min="14" style="1" width="0.77"/>
    <col collapsed="false" customWidth="true" hidden="false" outlineLevel="0" max="15" min="15" style="1" width="21.99"/>
    <col collapsed="false" customWidth="true" hidden="false" outlineLevel="0" max="16" min="16" style="1" width="0.99"/>
    <col collapsed="false" customWidth="true" hidden="false" outlineLevel="0" max="17" min="17" style="1" width="18.99"/>
    <col collapsed="false" customWidth="true" hidden="false" outlineLevel="0" max="18" min="18" style="1" width="0.77"/>
    <col collapsed="false" customWidth="true" hidden="false" outlineLevel="0" max="19" min="19" style="1" width="18.99"/>
    <col collapsed="false" customWidth="true" hidden="false" outlineLevel="0" max="20" min="20" style="1" width="1.21"/>
    <col collapsed="false" customWidth="true" hidden="false" outlineLevel="0" max="21" min="21" style="1" width="14.77"/>
    <col collapsed="false" customWidth="true" hidden="false" outlineLevel="0" max="22" min="22" style="1" width="19.21"/>
    <col collapsed="false" customWidth="true" hidden="false" outlineLevel="0" max="23" min="23" style="1" width="14.77"/>
    <col collapsed="false" customWidth="true" hidden="false" outlineLevel="0" max="24" min="24" style="1" width="12.55"/>
    <col collapsed="false" customWidth="false" hidden="false" outlineLevel="0" max="257" min="25" style="1" width="9.21"/>
  </cols>
  <sheetData>
    <row r="1" customFormat="false" ht="20.4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17"/>
    </row>
    <row r="2" customFormat="false" ht="21" hidden="false" customHeight="true" outlineLevel="0" collapsed="false">
      <c r="A2" s="34" t="s">
        <v>12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17"/>
    </row>
    <row r="3" customFormat="false" ht="21" hidden="false" customHeight="true" outlineLevel="0" collapsed="false">
      <c r="A3" s="34" t="s">
        <v>8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17"/>
    </row>
    <row r="4" customFormat="false" ht="21" hidden="false" customHeight="true" outlineLevel="0" collapsed="false">
      <c r="A4" s="17"/>
      <c r="B4" s="17"/>
      <c r="C4" s="17"/>
      <c r="D4" s="17"/>
      <c r="E4" s="17"/>
      <c r="F4" s="17"/>
      <c r="G4" s="58" t="s">
        <v>3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84"/>
    </row>
    <row r="5" customFormat="false" ht="21" hidden="false" customHeight="true" outlineLevel="0" collapsed="false">
      <c r="G5" s="11" t="s">
        <v>5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7"/>
    </row>
    <row r="6" customFormat="false" ht="21" hidden="false" customHeight="true" outlineLevel="0" collapsed="false">
      <c r="C6" s="37" t="s">
        <v>125</v>
      </c>
      <c r="D6" s="37"/>
      <c r="E6" s="37"/>
      <c r="F6" s="37"/>
      <c r="G6" s="17"/>
      <c r="H6" s="17"/>
      <c r="I6" s="11" t="s">
        <v>71</v>
      </c>
      <c r="J6" s="11"/>
      <c r="K6" s="11"/>
      <c r="L6" s="17"/>
      <c r="M6" s="89" t="s">
        <v>75</v>
      </c>
      <c r="N6" s="89"/>
      <c r="O6" s="89"/>
      <c r="P6" s="89"/>
      <c r="Q6" s="89"/>
      <c r="R6" s="17"/>
      <c r="S6" s="17"/>
      <c r="T6" s="103"/>
      <c r="U6" s="45"/>
      <c r="V6" s="109"/>
    </row>
    <row r="7" customFormat="false" ht="21" hidden="false" customHeight="true" outlineLevel="0" collapsed="false">
      <c r="C7" s="37"/>
      <c r="D7" s="37"/>
      <c r="E7" s="37"/>
      <c r="F7" s="37"/>
      <c r="G7" s="17"/>
      <c r="H7" s="17"/>
      <c r="I7" s="17"/>
      <c r="J7" s="17"/>
      <c r="K7" s="17"/>
      <c r="L7" s="17"/>
      <c r="M7" s="89" t="s">
        <v>126</v>
      </c>
      <c r="N7" s="89"/>
      <c r="O7" s="89"/>
      <c r="P7" s="90"/>
      <c r="Q7" s="90"/>
      <c r="R7" s="17"/>
      <c r="S7" s="17"/>
      <c r="T7" s="103"/>
      <c r="U7" s="45"/>
      <c r="V7" s="109"/>
    </row>
    <row r="8" customFormat="false" ht="21" hidden="false" customHeight="true" outlineLevel="0" collapsed="false">
      <c r="C8" s="37"/>
      <c r="D8" s="37"/>
      <c r="E8" s="37"/>
      <c r="F8" s="37"/>
      <c r="G8" s="17"/>
      <c r="H8" s="17"/>
      <c r="I8" s="17"/>
      <c r="J8" s="17"/>
      <c r="K8" s="17"/>
      <c r="L8" s="17"/>
      <c r="M8" s="90" t="s">
        <v>134</v>
      </c>
      <c r="N8" s="17"/>
      <c r="O8" s="90" t="s">
        <v>134</v>
      </c>
      <c r="P8" s="90"/>
      <c r="Q8" s="90" t="s">
        <v>136</v>
      </c>
      <c r="R8" s="17"/>
      <c r="S8" s="90" t="s">
        <v>130</v>
      </c>
      <c r="T8" s="103"/>
      <c r="U8" s="45"/>
      <c r="V8" s="109"/>
    </row>
    <row r="9" customFormat="false" ht="21" hidden="false" customHeight="true" outlineLevel="0" collapsed="false">
      <c r="G9" s="17" t="s">
        <v>138</v>
      </c>
      <c r="H9" s="17"/>
      <c r="I9" s="17" t="s">
        <v>141</v>
      </c>
      <c r="J9" s="17"/>
      <c r="M9" s="90" t="s">
        <v>144</v>
      </c>
      <c r="O9" s="90" t="s">
        <v>169</v>
      </c>
      <c r="P9" s="90"/>
      <c r="Q9" s="94" t="s">
        <v>146</v>
      </c>
      <c r="S9" s="17" t="s">
        <v>137</v>
      </c>
      <c r="T9" s="103"/>
      <c r="V9" s="109"/>
    </row>
    <row r="10" customFormat="false" ht="21" hidden="false" customHeight="true" outlineLevel="0" collapsed="false">
      <c r="A10" s="17"/>
      <c r="B10" s="17"/>
      <c r="C10" s="17"/>
      <c r="D10" s="17"/>
      <c r="E10" s="11" t="s">
        <v>6</v>
      </c>
      <c r="F10" s="17"/>
      <c r="G10" s="11" t="s">
        <v>149</v>
      </c>
      <c r="H10" s="17"/>
      <c r="I10" s="11" t="s">
        <v>152</v>
      </c>
      <c r="J10" s="17"/>
      <c r="K10" s="11" t="s">
        <v>74</v>
      </c>
      <c r="L10" s="17"/>
      <c r="M10" s="96" t="s">
        <v>155</v>
      </c>
      <c r="N10" s="17"/>
      <c r="O10" s="96" t="s">
        <v>170</v>
      </c>
      <c r="P10" s="90"/>
      <c r="Q10" s="98" t="s">
        <v>157</v>
      </c>
      <c r="R10" s="17"/>
      <c r="S10" s="11" t="s">
        <v>160</v>
      </c>
      <c r="T10" s="103"/>
      <c r="U10" s="45"/>
      <c r="V10" s="45"/>
    </row>
    <row r="11" customFormat="false" ht="2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90"/>
      <c r="N11" s="17"/>
      <c r="O11" s="90"/>
      <c r="P11" s="90"/>
      <c r="Q11" s="94"/>
      <c r="R11" s="93"/>
      <c r="S11" s="93"/>
      <c r="T11" s="103"/>
      <c r="U11" s="45"/>
      <c r="V11" s="45"/>
    </row>
    <row r="12" customFormat="false" ht="19.8" hidden="false" customHeight="false" outlineLevel="0" collapsed="false">
      <c r="A12" s="41" t="s">
        <v>161</v>
      </c>
      <c r="D12" s="6"/>
      <c r="E12" s="17"/>
      <c r="F12" s="6"/>
      <c r="G12" s="110" t="n">
        <v>320000000</v>
      </c>
      <c r="H12" s="110"/>
      <c r="I12" s="110" t="n">
        <v>45606933</v>
      </c>
      <c r="J12" s="110"/>
      <c r="K12" s="110" t="n">
        <v>232255731</v>
      </c>
      <c r="L12" s="110"/>
      <c r="M12" s="110" t="n">
        <v>1284397886</v>
      </c>
      <c r="N12" s="110"/>
      <c r="O12" s="110" t="n">
        <v>0</v>
      </c>
      <c r="P12" s="110"/>
      <c r="Q12" s="110" t="n">
        <v>1284397886</v>
      </c>
      <c r="R12" s="110"/>
      <c r="S12" s="110" t="n">
        <v>1882260550</v>
      </c>
      <c r="T12" s="103"/>
      <c r="U12" s="45"/>
      <c r="V12" s="45"/>
    </row>
    <row r="13" customFormat="false" ht="19.8" hidden="false" customHeight="false" outlineLevel="0" collapsed="false">
      <c r="A13" s="101" t="s">
        <v>162</v>
      </c>
      <c r="B13" s="37"/>
      <c r="C13" s="17"/>
      <c r="D13" s="6"/>
      <c r="E13" s="7"/>
      <c r="F13" s="6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03"/>
      <c r="U13" s="45"/>
      <c r="V13" s="45"/>
    </row>
    <row r="14" s="57" customFormat="true" ht="19.8" hidden="false" customHeight="false" outlineLevel="0" collapsed="false">
      <c r="A14" s="111" t="s">
        <v>165</v>
      </c>
      <c r="B14" s="37"/>
      <c r="C14" s="1"/>
      <c r="D14" s="6"/>
      <c r="E14" s="7"/>
      <c r="F14" s="6"/>
      <c r="G14" s="110" t="n">
        <v>0</v>
      </c>
      <c r="H14" s="110"/>
      <c r="I14" s="110" t="n">
        <v>0</v>
      </c>
      <c r="J14" s="110"/>
      <c r="K14" s="110" t="n">
        <v>5703829</v>
      </c>
      <c r="L14" s="110"/>
      <c r="M14" s="110" t="n">
        <v>-5703829</v>
      </c>
      <c r="N14" s="110"/>
      <c r="O14" s="110" t="n">
        <v>0</v>
      </c>
      <c r="P14" s="110"/>
      <c r="Q14" s="110" t="n">
        <v>-5703829</v>
      </c>
      <c r="R14" s="110"/>
      <c r="S14" s="110" t="n">
        <v>0</v>
      </c>
      <c r="T14" s="112"/>
      <c r="U14" s="113"/>
      <c r="V14" s="113"/>
    </row>
    <row r="15" s="57" customFormat="true" ht="19.8" hidden="false" customHeight="false" outlineLevel="0" collapsed="false">
      <c r="A15" s="57" t="s">
        <v>166</v>
      </c>
      <c r="B15" s="114"/>
      <c r="D15" s="6"/>
      <c r="E15" s="7"/>
      <c r="F15" s="6"/>
      <c r="G15" s="110" t="n">
        <v>0</v>
      </c>
      <c r="H15" s="110"/>
      <c r="I15" s="110" t="n">
        <v>0</v>
      </c>
      <c r="J15" s="110"/>
      <c r="K15" s="110" t="n">
        <v>-81722781</v>
      </c>
      <c r="L15" s="110"/>
      <c r="M15" s="110" t="n">
        <v>924754157</v>
      </c>
      <c r="N15" s="110"/>
      <c r="O15" s="110" t="n">
        <v>0</v>
      </c>
      <c r="P15" s="110"/>
      <c r="Q15" s="110" t="n">
        <v>924754157</v>
      </c>
      <c r="R15" s="110"/>
      <c r="S15" s="110" t="n">
        <v>843031376</v>
      </c>
      <c r="T15" s="112"/>
      <c r="U15" s="113"/>
      <c r="V15" s="113"/>
    </row>
    <row r="16" customFormat="false" ht="19.8" hidden="false" customHeight="false" outlineLevel="0" collapsed="false">
      <c r="A16" s="115" t="s">
        <v>167</v>
      </c>
      <c r="B16" s="37"/>
      <c r="D16" s="6"/>
      <c r="E16" s="7"/>
      <c r="F16" s="6"/>
      <c r="G16" s="116" t="n">
        <v>320000000</v>
      </c>
      <c r="H16" s="110"/>
      <c r="I16" s="116" t="n">
        <v>45606933</v>
      </c>
      <c r="J16" s="110"/>
      <c r="K16" s="116" t="n">
        <v>156236779</v>
      </c>
      <c r="L16" s="110"/>
      <c r="M16" s="116" t="n">
        <v>2203448214</v>
      </c>
      <c r="N16" s="110"/>
      <c r="O16" s="116" t="n">
        <v>0</v>
      </c>
      <c r="P16" s="110"/>
      <c r="Q16" s="116" t="n">
        <v>2203448214</v>
      </c>
      <c r="R16" s="110"/>
      <c r="S16" s="116" t="n">
        <v>2725291926</v>
      </c>
      <c r="T16" s="103"/>
      <c r="U16" s="45"/>
      <c r="V16" s="45"/>
    </row>
    <row r="17" customFormat="false" ht="19.8" hidden="false" customHeight="false" outlineLevel="0" collapsed="false">
      <c r="A17" s="101" t="s">
        <v>162</v>
      </c>
      <c r="B17" s="37"/>
      <c r="C17" s="17"/>
      <c r="D17" s="6"/>
      <c r="E17" s="7"/>
      <c r="F17" s="6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03"/>
      <c r="U17" s="45"/>
      <c r="V17" s="45"/>
    </row>
    <row r="18" s="57" customFormat="true" ht="19.8" hidden="false" customHeight="false" outlineLevel="0" collapsed="false">
      <c r="A18" s="111" t="s">
        <v>165</v>
      </c>
      <c r="B18" s="37"/>
      <c r="C18" s="1"/>
      <c r="D18" s="6"/>
      <c r="E18" s="7" t="n">
        <v>16</v>
      </c>
      <c r="F18" s="6"/>
      <c r="G18" s="110" t="n">
        <v>0</v>
      </c>
      <c r="H18" s="110"/>
      <c r="I18" s="110" t="n">
        <v>0</v>
      </c>
      <c r="J18" s="110"/>
      <c r="K18" s="110" t="n">
        <v>30675436</v>
      </c>
      <c r="L18" s="110"/>
      <c r="M18" s="110" t="n">
        <v>-6202036</v>
      </c>
      <c r="N18" s="110"/>
      <c r="O18" s="110" t="n">
        <v>-24473400</v>
      </c>
      <c r="P18" s="110"/>
      <c r="Q18" s="110" t="n">
        <v>-30675436</v>
      </c>
      <c r="R18" s="110"/>
      <c r="S18" s="110" t="n">
        <v>0</v>
      </c>
      <c r="T18" s="112"/>
      <c r="U18" s="113"/>
      <c r="V18" s="113"/>
    </row>
    <row r="19" s="57" customFormat="true" ht="19.8" hidden="false" customHeight="false" outlineLevel="0" collapsed="false">
      <c r="A19" s="1" t="s">
        <v>166</v>
      </c>
      <c r="B19" s="37"/>
      <c r="C19" s="1"/>
      <c r="D19" s="6"/>
      <c r="E19" s="7"/>
      <c r="F19" s="6"/>
      <c r="G19" s="110" t="n">
        <v>0</v>
      </c>
      <c r="H19" s="110"/>
      <c r="I19" s="110" t="n">
        <v>0</v>
      </c>
      <c r="J19" s="110"/>
      <c r="K19" s="110" t="n">
        <v>-36050796</v>
      </c>
      <c r="L19" s="110"/>
      <c r="M19" s="110" t="n">
        <v>0</v>
      </c>
      <c r="N19" s="110"/>
      <c r="O19" s="110" t="n">
        <v>24473400</v>
      </c>
      <c r="P19" s="110"/>
      <c r="Q19" s="110" t="n">
        <v>24473400</v>
      </c>
      <c r="R19" s="110"/>
      <c r="S19" s="110" t="n">
        <v>-11577396</v>
      </c>
      <c r="T19" s="112"/>
      <c r="U19" s="113"/>
      <c r="V19" s="113"/>
    </row>
    <row r="20" customFormat="false" ht="20.4" hidden="false" customHeight="false" outlineLevel="0" collapsed="false">
      <c r="A20" s="115" t="s">
        <v>168</v>
      </c>
      <c r="B20" s="37"/>
      <c r="D20" s="6"/>
      <c r="E20" s="7"/>
      <c r="F20" s="6"/>
      <c r="G20" s="117" t="n">
        <v>320000000</v>
      </c>
      <c r="H20" s="110"/>
      <c r="I20" s="117" t="n">
        <v>45606933</v>
      </c>
      <c r="J20" s="110"/>
      <c r="K20" s="117" t="n">
        <v>150861419</v>
      </c>
      <c r="L20" s="110"/>
      <c r="M20" s="117" t="n">
        <v>2197246178</v>
      </c>
      <c r="N20" s="110"/>
      <c r="O20" s="117" t="n">
        <v>0</v>
      </c>
      <c r="P20" s="110"/>
      <c r="Q20" s="117" t="n">
        <v>2197246178</v>
      </c>
      <c r="R20" s="110"/>
      <c r="S20" s="117" t="n">
        <v>2713714530</v>
      </c>
      <c r="T20" s="103"/>
      <c r="U20" s="45"/>
      <c r="V20" s="45"/>
    </row>
    <row r="21" customFormat="false" ht="20.4" hidden="false" customHeight="false" outlineLevel="0" collapsed="false">
      <c r="A21" s="41"/>
      <c r="D21" s="6"/>
      <c r="E21" s="7"/>
      <c r="F21" s="6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03"/>
      <c r="U21" s="45"/>
      <c r="V21" s="45"/>
    </row>
    <row r="22" customFormat="false" ht="19.8" hidden="false" customHeight="false" outlineLevel="0" collapsed="false">
      <c r="A22" s="101"/>
      <c r="D22" s="6"/>
      <c r="E22" s="7"/>
      <c r="F22" s="6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03"/>
      <c r="U22" s="45"/>
      <c r="V22" s="45"/>
    </row>
    <row r="23" customFormat="false" ht="19.8" hidden="false" customHeight="false" outlineLevel="0" collapsed="false">
      <c r="A23" s="41"/>
      <c r="D23" s="6"/>
      <c r="E23" s="7"/>
      <c r="F23" s="6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03"/>
      <c r="U23" s="45"/>
      <c r="V23" s="45"/>
    </row>
    <row r="24" customFormat="false" ht="19.8" hidden="false" customHeight="false" outlineLevel="0" collapsed="false">
      <c r="A24" s="41"/>
      <c r="D24" s="6"/>
      <c r="E24" s="7"/>
      <c r="F24" s="6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03"/>
      <c r="U24" s="45"/>
      <c r="V24" s="45"/>
    </row>
    <row r="25" customFormat="false" ht="19.8" hidden="false" customHeight="false" outlineLevel="0" collapsed="false">
      <c r="C25" s="120"/>
      <c r="U25" s="121"/>
    </row>
    <row r="26" customFormat="false" ht="19.8" hidden="false" customHeight="false" outlineLevel="0" collapsed="false">
      <c r="U26" s="122"/>
    </row>
    <row r="27" customFormat="false" ht="20.4" hidden="false" customHeight="false" outlineLevel="0" collapsed="false">
      <c r="G27" s="123"/>
      <c r="H27" s="123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U27" s="45"/>
    </row>
    <row r="28" s="123" customFormat="true" ht="20.4" hidden="false" customHeight="false" outlineLevel="0" collapsed="false"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24"/>
      <c r="W28" s="125"/>
    </row>
  </sheetData>
  <mergeCells count="8">
    <mergeCell ref="A1:S1"/>
    <mergeCell ref="A2:S2"/>
    <mergeCell ref="A3:S3"/>
    <mergeCell ref="G4:S4"/>
    <mergeCell ref="G5:S5"/>
    <mergeCell ref="I6:K6"/>
    <mergeCell ref="M6:Q6"/>
    <mergeCell ref="M7:O7"/>
  </mergeCells>
  <printOptions headings="false" gridLines="false" gridLinesSet="true" horizontalCentered="false" verticalCentered="false"/>
  <pageMargins left="0.827083333333333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1.77"/>
    <col collapsed="false" customWidth="true" hidden="false" outlineLevel="0" max="3" min="3" style="0" width="1.43"/>
    <col collapsed="false" customWidth="true" hidden="false" outlineLevel="0" max="4" min="4" style="0" width="1.55"/>
    <col collapsed="false" customWidth="true" hidden="false" outlineLevel="0" max="5" min="5" style="0" width="2.43"/>
    <col collapsed="false" customWidth="true" hidden="false" outlineLevel="0" max="6" min="6" style="0" width="2.21"/>
    <col collapsed="false" customWidth="true" hidden="false" outlineLevel="0" max="7" min="7" style="0" width="31.21"/>
    <col collapsed="false" customWidth="true" hidden="false" outlineLevel="0" max="9" min="9" style="0" width="1.21"/>
    <col collapsed="false" customWidth="true" hidden="false" outlineLevel="0" max="10" min="10" style="0" width="12.21"/>
    <col collapsed="false" customWidth="true" hidden="false" outlineLevel="0" max="11" min="11" style="0" width="1.21"/>
    <col collapsed="false" customWidth="true" hidden="false" outlineLevel="0" max="12" min="12" style="0" width="12.21"/>
    <col collapsed="false" customWidth="true" hidden="false" outlineLevel="0" max="13" min="13" style="0" width="1.21"/>
    <col collapsed="false" customWidth="true" hidden="false" outlineLevel="0" max="14" min="14" style="0" width="12.21"/>
    <col collapsed="false" customWidth="true" hidden="false" outlineLevel="0" max="15" min="15" style="0" width="1.21"/>
    <col collapsed="false" customWidth="true" hidden="false" outlineLevel="0" max="16" min="16" style="0" width="12.21"/>
  </cols>
  <sheetData>
    <row r="1" s="6" customFormat="true" ht="22.35" hidden="false" customHeight="tru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7"/>
    </row>
    <row r="2" s="6" customFormat="true" ht="22.35" hidden="false" customHeight="true" outlineLevel="0" collapsed="false">
      <c r="A2" s="126" t="s">
        <v>17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7"/>
    </row>
    <row r="3" s="1" customFormat="true" ht="22.35" hidden="false" customHeight="true" outlineLevel="0" collapsed="false">
      <c r="A3" s="127" t="s">
        <v>8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8"/>
    </row>
    <row r="4" s="6" customFormat="true" ht="22.35" hidden="false" customHeight="true" outlineLevel="0" collapsed="false">
      <c r="H4" s="8"/>
      <c r="J4" s="58" t="s">
        <v>3</v>
      </c>
      <c r="K4" s="58"/>
      <c r="L4" s="58"/>
      <c r="M4" s="58"/>
      <c r="N4" s="58"/>
      <c r="O4" s="58"/>
      <c r="P4" s="58"/>
      <c r="Q4" s="129"/>
    </row>
    <row r="5" s="6" customFormat="true" ht="22.35" hidden="false" customHeight="true" outlineLevel="0" collapsed="false">
      <c r="H5" s="8"/>
      <c r="J5" s="59" t="s">
        <v>4</v>
      </c>
      <c r="K5" s="59"/>
      <c r="L5" s="59"/>
      <c r="M5" s="60"/>
      <c r="N5" s="59" t="s">
        <v>5</v>
      </c>
      <c r="O5" s="59"/>
      <c r="P5" s="59"/>
      <c r="Q5" s="130"/>
    </row>
    <row r="6" s="6" customFormat="true" ht="21.75" hidden="false" customHeight="true" outlineLevel="0" collapsed="false">
      <c r="H6" s="8"/>
      <c r="J6" s="131" t="n">
        <v>2022</v>
      </c>
      <c r="K6" s="7"/>
      <c r="L6" s="131" t="n">
        <v>2021</v>
      </c>
      <c r="M6" s="7"/>
      <c r="N6" s="131" t="n">
        <v>2022</v>
      </c>
      <c r="O6" s="7"/>
      <c r="P6" s="131" t="n">
        <v>2021</v>
      </c>
      <c r="Q6" s="7"/>
    </row>
    <row r="7" s="6" customFormat="true" ht="22.35" hidden="false" customHeight="true" outlineLevel="0" collapsed="false">
      <c r="A7" s="4" t="s">
        <v>172</v>
      </c>
      <c r="B7" s="4"/>
      <c r="C7" s="4"/>
      <c r="D7" s="4"/>
      <c r="E7" s="4"/>
      <c r="F7" s="4"/>
      <c r="G7" s="4"/>
      <c r="H7" s="8"/>
      <c r="J7" s="132"/>
      <c r="P7" s="133"/>
      <c r="Q7" s="133"/>
    </row>
    <row r="8" s="6" customFormat="true" ht="22.35" hidden="false" customHeight="true" outlineLevel="0" collapsed="false">
      <c r="A8" s="6" t="s">
        <v>104</v>
      </c>
      <c r="H8" s="8"/>
      <c r="J8" s="134" t="n">
        <v>-112271025</v>
      </c>
      <c r="K8" s="134"/>
      <c r="L8" s="134" t="n">
        <v>-210623204</v>
      </c>
      <c r="M8" s="134"/>
      <c r="N8" s="134" t="n">
        <v>-36050796</v>
      </c>
      <c r="O8" s="134"/>
      <c r="P8" s="134" t="n">
        <v>-81722781</v>
      </c>
      <c r="Q8" s="132"/>
    </row>
    <row r="9" s="6" customFormat="true" ht="22.35" hidden="false" customHeight="true" outlineLevel="0" collapsed="false">
      <c r="A9" s="6" t="s">
        <v>173</v>
      </c>
      <c r="H9" s="8"/>
      <c r="J9" s="134"/>
      <c r="K9" s="134"/>
      <c r="L9" s="134"/>
      <c r="M9" s="134"/>
      <c r="N9" s="134"/>
      <c r="O9" s="134"/>
      <c r="P9" s="134"/>
      <c r="Q9" s="132"/>
    </row>
    <row r="10" s="6" customFormat="true" ht="22.35" hidden="false" customHeight="true" outlineLevel="0" collapsed="false">
      <c r="A10" s="6" t="s">
        <v>174</v>
      </c>
      <c r="H10" s="8"/>
      <c r="J10" s="134"/>
      <c r="K10" s="134"/>
      <c r="L10" s="134"/>
      <c r="M10" s="134"/>
      <c r="N10" s="134"/>
      <c r="O10" s="134"/>
      <c r="P10" s="134"/>
      <c r="Q10" s="132"/>
    </row>
    <row r="11" s="6" customFormat="true" ht="22.35" hidden="false" customHeight="true" outlineLevel="0" collapsed="false">
      <c r="B11" s="6" t="s">
        <v>175</v>
      </c>
      <c r="H11" s="8"/>
      <c r="J11" s="135" t="n">
        <v>-2153646</v>
      </c>
      <c r="K11" s="134"/>
      <c r="L11" s="135" t="n">
        <v>6748372</v>
      </c>
      <c r="M11" s="134"/>
      <c r="N11" s="135" t="n">
        <v>-5373480</v>
      </c>
      <c r="O11" s="134"/>
      <c r="P11" s="134" t="n">
        <v>-2271358</v>
      </c>
      <c r="Q11" s="132"/>
    </row>
    <row r="12" s="6" customFormat="true" ht="22.35" hidden="false" customHeight="true" outlineLevel="0" collapsed="false">
      <c r="B12" s="6" t="s">
        <v>54</v>
      </c>
      <c r="H12" s="8"/>
      <c r="J12" s="135" t="n">
        <v>10976922</v>
      </c>
      <c r="K12" s="134"/>
      <c r="L12" s="135" t="n">
        <v>16123037</v>
      </c>
      <c r="M12" s="134"/>
      <c r="N12" s="135" t="n">
        <v>4153719</v>
      </c>
      <c r="O12" s="134"/>
      <c r="P12" s="134" t="n">
        <v>6564542</v>
      </c>
      <c r="Q12" s="132"/>
    </row>
    <row r="13" s="6" customFormat="true" ht="22.35" hidden="false" customHeight="true" outlineLevel="0" collapsed="false">
      <c r="B13" s="6" t="s">
        <v>176</v>
      </c>
      <c r="H13" s="8"/>
      <c r="J13" s="135" t="n">
        <v>243732120</v>
      </c>
      <c r="K13" s="134"/>
      <c r="L13" s="135" t="n">
        <v>250459520</v>
      </c>
      <c r="M13" s="134"/>
      <c r="N13" s="135" t="n">
        <v>33385691</v>
      </c>
      <c r="O13" s="134"/>
      <c r="P13" s="135" t="n">
        <v>30523715</v>
      </c>
      <c r="Q13" s="132"/>
    </row>
    <row r="14" s="6" customFormat="true" ht="22.35" hidden="false" customHeight="true" outlineLevel="0" collapsed="false">
      <c r="B14" s="6" t="s">
        <v>177</v>
      </c>
      <c r="H14" s="8"/>
      <c r="J14" s="135" t="n">
        <v>2009737</v>
      </c>
      <c r="K14" s="134"/>
      <c r="L14" s="135" t="n">
        <v>2295678</v>
      </c>
      <c r="M14" s="134"/>
      <c r="N14" s="135" t="n">
        <v>203918</v>
      </c>
      <c r="O14" s="134"/>
      <c r="P14" s="135" t="n">
        <v>307306</v>
      </c>
      <c r="Q14" s="134"/>
    </row>
    <row r="15" s="6" customFormat="true" ht="22.35" hidden="false" customHeight="true" outlineLevel="0" collapsed="false">
      <c r="B15" s="6" t="s">
        <v>178</v>
      </c>
      <c r="H15" s="8"/>
      <c r="J15" s="135" t="n">
        <v>17441538</v>
      </c>
      <c r="K15" s="134"/>
      <c r="L15" s="135" t="n">
        <v>17703406</v>
      </c>
      <c r="M15" s="134"/>
      <c r="N15" s="135" t="n">
        <v>1652175</v>
      </c>
      <c r="O15" s="134"/>
      <c r="P15" s="135" t="n">
        <v>1661181</v>
      </c>
      <c r="Q15" s="134"/>
    </row>
    <row r="16" s="6" customFormat="true" ht="22.35" hidden="false" customHeight="true" outlineLevel="0" collapsed="false">
      <c r="B16" s="6" t="s">
        <v>179</v>
      </c>
      <c r="H16" s="8"/>
      <c r="J16" s="135"/>
      <c r="K16" s="134"/>
      <c r="L16" s="135"/>
      <c r="M16" s="134"/>
      <c r="N16" s="135"/>
      <c r="O16" s="134"/>
      <c r="P16" s="135"/>
      <c r="Q16" s="134"/>
    </row>
    <row r="17" s="6" customFormat="true" ht="22.35" hidden="false" customHeight="true" outlineLevel="0" collapsed="false">
      <c r="C17" s="41" t="s">
        <v>101</v>
      </c>
      <c r="H17" s="8"/>
      <c r="J17" s="135" t="n">
        <v>-868226</v>
      </c>
      <c r="K17" s="134"/>
      <c r="L17" s="135" t="n">
        <v>5404629</v>
      </c>
      <c r="M17" s="134"/>
      <c r="N17" s="135" t="n">
        <v>-992695</v>
      </c>
      <c r="O17" s="134"/>
      <c r="P17" s="135" t="n">
        <v>1141952</v>
      </c>
    </row>
    <row r="18" s="6" customFormat="true" ht="22.35" hidden="false" customHeight="true" outlineLevel="0" collapsed="false">
      <c r="B18" s="6" t="s">
        <v>180</v>
      </c>
      <c r="C18" s="41"/>
      <c r="H18" s="8"/>
      <c r="J18" s="135" t="n">
        <v>0</v>
      </c>
      <c r="K18" s="134"/>
      <c r="L18" s="135" t="n">
        <v>5600340</v>
      </c>
      <c r="M18" s="134"/>
      <c r="N18" s="135" t="n">
        <v>0</v>
      </c>
      <c r="O18" s="134"/>
      <c r="P18" s="135" t="n">
        <v>0</v>
      </c>
    </row>
    <row r="19" s="6" customFormat="true" ht="22.35" hidden="false" customHeight="true" outlineLevel="0" collapsed="false">
      <c r="B19" s="6" t="s">
        <v>181</v>
      </c>
      <c r="C19" s="41"/>
      <c r="H19" s="8"/>
      <c r="J19" s="135" t="n">
        <v>-37849</v>
      </c>
      <c r="K19" s="134"/>
      <c r="L19" s="135" t="n">
        <v>-15382</v>
      </c>
      <c r="M19" s="134"/>
      <c r="N19" s="135" t="n">
        <v>0</v>
      </c>
      <c r="O19" s="134"/>
      <c r="P19" s="135" t="n">
        <v>0</v>
      </c>
    </row>
    <row r="20" s="6" customFormat="true" ht="22.35" hidden="false" customHeight="true" outlineLevel="0" collapsed="false">
      <c r="B20" s="6" t="s">
        <v>182</v>
      </c>
      <c r="H20" s="8"/>
      <c r="J20" s="135" t="n">
        <v>163245</v>
      </c>
      <c r="K20" s="134"/>
      <c r="L20" s="135" t="n">
        <v>225611</v>
      </c>
      <c r="M20" s="134"/>
      <c r="N20" s="135" t="n">
        <v>3312</v>
      </c>
      <c r="O20" s="134"/>
      <c r="P20" s="135" t="n">
        <v>-6321</v>
      </c>
      <c r="Q20" s="134"/>
    </row>
    <row r="21" s="6" customFormat="true" ht="22.35" hidden="false" customHeight="true" outlineLevel="0" collapsed="false">
      <c r="B21" s="6" t="s">
        <v>183</v>
      </c>
      <c r="H21" s="8"/>
      <c r="J21" s="135" t="n">
        <v>300654</v>
      </c>
      <c r="K21" s="134"/>
      <c r="L21" s="135" t="n">
        <v>2881</v>
      </c>
      <c r="M21" s="134"/>
      <c r="N21" s="135" t="n">
        <v>0</v>
      </c>
      <c r="O21" s="134"/>
      <c r="P21" s="135" t="n">
        <v>0</v>
      </c>
      <c r="Q21" s="134"/>
    </row>
    <row r="22" s="6" customFormat="true" ht="22.35" hidden="false" customHeight="true" outlineLevel="0" collapsed="false">
      <c r="B22" s="136" t="s">
        <v>184</v>
      </c>
      <c r="H22" s="8"/>
      <c r="J22" s="135" t="n">
        <v>706700</v>
      </c>
      <c r="K22" s="134"/>
      <c r="L22" s="135" t="n">
        <v>794890</v>
      </c>
      <c r="M22" s="134"/>
      <c r="N22" s="135" t="n">
        <v>0</v>
      </c>
      <c r="O22" s="134"/>
      <c r="P22" s="135" t="n">
        <v>0</v>
      </c>
      <c r="Q22" s="134"/>
    </row>
    <row r="23" s="6" customFormat="true" ht="22.35" hidden="false" customHeight="true" outlineLevel="0" collapsed="false">
      <c r="B23" s="6" t="s">
        <v>185</v>
      </c>
      <c r="H23" s="8"/>
      <c r="J23" s="135" t="n">
        <v>-5987020</v>
      </c>
      <c r="K23" s="134"/>
      <c r="L23" s="135" t="n">
        <v>-5987020</v>
      </c>
      <c r="M23" s="134"/>
      <c r="N23" s="135" t="n">
        <v>0</v>
      </c>
      <c r="O23" s="134"/>
      <c r="P23" s="135" t="n">
        <v>0</v>
      </c>
      <c r="Q23" s="134"/>
    </row>
    <row r="24" s="6" customFormat="true" ht="22.35" hidden="false" customHeight="true" outlineLevel="0" collapsed="false">
      <c r="B24" s="6" t="s">
        <v>186</v>
      </c>
      <c r="H24" s="8"/>
      <c r="J24" s="135" t="n">
        <v>-699558</v>
      </c>
      <c r="K24" s="134"/>
      <c r="L24" s="135" t="n">
        <v>-1509957</v>
      </c>
      <c r="M24" s="134"/>
      <c r="N24" s="135" t="n">
        <v>-381672</v>
      </c>
      <c r="O24" s="134"/>
      <c r="P24" s="135" t="n">
        <v>-794714</v>
      </c>
      <c r="Q24" s="134"/>
    </row>
    <row r="25" s="6" customFormat="true" ht="22.35" hidden="false" customHeight="true" outlineLevel="0" collapsed="false">
      <c r="B25" s="6" t="s">
        <v>187</v>
      </c>
      <c r="H25" s="8"/>
      <c r="J25" s="137" t="n">
        <v>149890762</v>
      </c>
      <c r="K25" s="134"/>
      <c r="L25" s="137" t="n">
        <v>120374246</v>
      </c>
      <c r="M25" s="134"/>
      <c r="N25" s="137" t="n">
        <v>60851510</v>
      </c>
      <c r="O25" s="134"/>
      <c r="P25" s="137" t="n">
        <v>40151221</v>
      </c>
      <c r="Q25" s="134"/>
    </row>
    <row r="26" s="6" customFormat="true" ht="22.35" hidden="false" customHeight="true" outlineLevel="0" collapsed="false">
      <c r="A26" s="6" t="s">
        <v>188</v>
      </c>
      <c r="H26" s="8"/>
      <c r="J26" s="134"/>
      <c r="K26" s="134"/>
      <c r="L26" s="134"/>
      <c r="M26" s="134"/>
      <c r="N26" s="134"/>
      <c r="O26" s="134"/>
      <c r="P26" s="134"/>
      <c r="Q26" s="134"/>
    </row>
    <row r="27" s="6" customFormat="true" ht="22.35" hidden="false" customHeight="true" outlineLevel="0" collapsed="false">
      <c r="B27" s="6" t="s">
        <v>189</v>
      </c>
      <c r="H27" s="8"/>
      <c r="J27" s="134" t="n">
        <v>303204354</v>
      </c>
      <c r="K27" s="134"/>
      <c r="L27" s="134" t="n">
        <v>207597047</v>
      </c>
      <c r="M27" s="134"/>
      <c r="N27" s="134" t="n">
        <v>57451682</v>
      </c>
      <c r="O27" s="134"/>
      <c r="P27" s="134" t="n">
        <v>-4445257</v>
      </c>
      <c r="Q27" s="134"/>
    </row>
    <row r="28" s="6" customFormat="true" ht="22.35" hidden="false" customHeight="true" outlineLevel="0" collapsed="false">
      <c r="A28" s="6" t="s">
        <v>190</v>
      </c>
      <c r="H28" s="8"/>
      <c r="J28" s="134"/>
      <c r="K28" s="134"/>
      <c r="L28" s="134"/>
      <c r="M28" s="134"/>
      <c r="N28" s="134"/>
      <c r="O28" s="134"/>
      <c r="P28" s="134"/>
      <c r="Q28" s="134"/>
    </row>
    <row r="29" s="6" customFormat="true" ht="22.35" hidden="false" customHeight="true" outlineLevel="0" collapsed="false">
      <c r="B29" s="6" t="s">
        <v>191</v>
      </c>
      <c r="H29" s="8"/>
      <c r="J29" s="134" t="n">
        <v>-7821297</v>
      </c>
      <c r="K29" s="134"/>
      <c r="L29" s="134" t="n">
        <v>6406588</v>
      </c>
      <c r="M29" s="134"/>
      <c r="N29" s="134" t="n">
        <v>-3166780</v>
      </c>
      <c r="O29" s="134"/>
      <c r="P29" s="134" t="n">
        <v>1914064</v>
      </c>
      <c r="Q29" s="134"/>
    </row>
    <row r="30" s="6" customFormat="true" ht="22.35" hidden="false" customHeight="true" outlineLevel="0" collapsed="false">
      <c r="B30" s="6" t="s">
        <v>192</v>
      </c>
      <c r="H30" s="8"/>
      <c r="J30" s="134" t="n">
        <v>-307651</v>
      </c>
      <c r="K30" s="134"/>
      <c r="L30" s="134" t="n">
        <v>637946</v>
      </c>
      <c r="M30" s="134"/>
      <c r="N30" s="134" t="n">
        <v>2349</v>
      </c>
      <c r="O30" s="134"/>
      <c r="P30" s="134" t="n">
        <v>339741</v>
      </c>
      <c r="Q30" s="134"/>
    </row>
    <row r="31" s="6" customFormat="true" ht="22.35" hidden="false" customHeight="true" outlineLevel="0" collapsed="false">
      <c r="B31" s="6" t="s">
        <v>193</v>
      </c>
      <c r="D31" s="121"/>
      <c r="E31" s="121"/>
      <c r="F31" s="121"/>
      <c r="G31" s="121"/>
      <c r="H31" s="8"/>
      <c r="J31" s="134" t="n">
        <v>-2270439</v>
      </c>
      <c r="K31" s="134"/>
      <c r="L31" s="134" t="n">
        <v>-1067584</v>
      </c>
      <c r="M31" s="134"/>
      <c r="N31" s="134" t="n">
        <v>-1962578</v>
      </c>
      <c r="O31" s="134"/>
      <c r="P31" s="134" t="n">
        <v>-1753287</v>
      </c>
      <c r="Q31" s="138"/>
    </row>
    <row r="32" s="6" customFormat="true" ht="22.35" hidden="false" customHeight="true" outlineLevel="0" collapsed="false">
      <c r="B32" s="139"/>
      <c r="D32" s="121"/>
      <c r="E32" s="121"/>
      <c r="F32" s="121"/>
      <c r="G32" s="121"/>
      <c r="H32" s="8"/>
      <c r="J32" s="134"/>
      <c r="K32" s="134"/>
      <c r="L32" s="140"/>
      <c r="M32" s="134"/>
      <c r="N32" s="134"/>
      <c r="O32" s="134"/>
      <c r="P32" s="140"/>
      <c r="Q32" s="138"/>
    </row>
    <row r="33" s="6" customFormat="true" ht="22.35" hidden="false" customHeight="true" outlineLevel="0" collapsed="false">
      <c r="D33" s="121"/>
      <c r="E33" s="121"/>
      <c r="F33" s="121"/>
      <c r="G33" s="121"/>
      <c r="H33" s="8"/>
      <c r="J33" s="134"/>
      <c r="K33" s="134"/>
      <c r="L33" s="134"/>
      <c r="M33" s="134"/>
      <c r="N33" s="134"/>
      <c r="O33" s="134"/>
      <c r="P33" s="134"/>
      <c r="Q33" s="138"/>
    </row>
    <row r="34" s="6" customFormat="true" ht="22.35" hidden="false" customHeight="true" outlineLevel="0" collapsed="false">
      <c r="A34" s="126" t="s">
        <v>0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7"/>
    </row>
    <row r="35" s="6" customFormat="true" ht="22.35" hidden="false" customHeight="true" outlineLevel="0" collapsed="false">
      <c r="A35" s="126" t="s">
        <v>171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7"/>
    </row>
    <row r="36" s="6" customFormat="true" ht="22.35" hidden="false" customHeight="true" outlineLevel="0" collapsed="false">
      <c r="A36" s="127" t="s">
        <v>81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8"/>
    </row>
    <row r="37" s="6" customFormat="true" ht="22.35" hidden="false" customHeight="true" outlineLevel="0" collapsed="false">
      <c r="H37" s="8"/>
      <c r="J37" s="58" t="s">
        <v>3</v>
      </c>
      <c r="K37" s="58"/>
      <c r="L37" s="58"/>
      <c r="M37" s="58"/>
      <c r="N37" s="58"/>
      <c r="O37" s="58"/>
      <c r="P37" s="58"/>
      <c r="Q37" s="129"/>
    </row>
    <row r="38" s="6" customFormat="true" ht="22.35" hidden="false" customHeight="true" outlineLevel="0" collapsed="false">
      <c r="H38" s="8"/>
      <c r="J38" s="59" t="s">
        <v>4</v>
      </c>
      <c r="K38" s="59"/>
      <c r="L38" s="59"/>
      <c r="M38" s="60"/>
      <c r="N38" s="59" t="s">
        <v>5</v>
      </c>
      <c r="O38" s="59"/>
      <c r="P38" s="59"/>
      <c r="Q38" s="130"/>
    </row>
    <row r="39" s="6" customFormat="true" ht="22.35" hidden="false" customHeight="true" outlineLevel="0" collapsed="false">
      <c r="H39" s="8"/>
      <c r="J39" s="141" t="n">
        <v>2022</v>
      </c>
      <c r="K39" s="17"/>
      <c r="L39" s="141" t="n">
        <v>2021</v>
      </c>
      <c r="M39" s="17"/>
      <c r="N39" s="141" t="n">
        <v>2022</v>
      </c>
      <c r="O39" s="17"/>
      <c r="P39" s="141" t="n">
        <v>2021</v>
      </c>
      <c r="Q39" s="7"/>
    </row>
    <row r="40" s="6" customFormat="true" ht="22.35" hidden="false" customHeight="true" outlineLevel="0" collapsed="false">
      <c r="A40" s="6" t="s">
        <v>194</v>
      </c>
      <c r="D40" s="121"/>
      <c r="E40" s="121"/>
      <c r="F40" s="121"/>
      <c r="G40" s="121"/>
      <c r="H40" s="8"/>
      <c r="J40" s="134"/>
      <c r="K40" s="134"/>
      <c r="L40" s="134"/>
      <c r="M40" s="134"/>
      <c r="N40" s="134"/>
      <c r="O40" s="134"/>
      <c r="P40" s="134"/>
      <c r="Q40" s="138"/>
    </row>
    <row r="41" s="6" customFormat="true" ht="22.35" hidden="false" customHeight="true" outlineLevel="0" collapsed="false">
      <c r="B41" s="6" t="s">
        <v>38</v>
      </c>
      <c r="H41" s="8"/>
      <c r="J41" s="134" t="n">
        <v>13149601</v>
      </c>
      <c r="K41" s="134"/>
      <c r="L41" s="134" t="n">
        <v>-4328330</v>
      </c>
      <c r="M41" s="134"/>
      <c r="N41" s="134" t="n">
        <v>8014663</v>
      </c>
      <c r="O41" s="134"/>
      <c r="P41" s="134" t="n">
        <v>-2125088</v>
      </c>
      <c r="Q41" s="138"/>
    </row>
    <row r="42" s="142" customFormat="true" ht="22.35" hidden="false" customHeight="true" outlineLevel="0" collapsed="false">
      <c r="B42" s="142" t="s">
        <v>195</v>
      </c>
      <c r="H42" s="143"/>
      <c r="J42" s="134" t="n">
        <v>14034223</v>
      </c>
      <c r="K42" s="144"/>
      <c r="L42" s="134" t="n">
        <v>-3973785</v>
      </c>
      <c r="M42" s="144"/>
      <c r="N42" s="134" t="n">
        <v>5369757</v>
      </c>
      <c r="O42" s="144"/>
      <c r="P42" s="134" t="n">
        <v>-185737</v>
      </c>
      <c r="Q42" s="145"/>
    </row>
    <row r="43" s="6" customFormat="true" ht="22.35" hidden="false" customHeight="true" outlineLevel="0" collapsed="false">
      <c r="B43" s="6" t="s">
        <v>196</v>
      </c>
      <c r="H43" s="8"/>
      <c r="J43" s="134" t="n">
        <v>-1910440</v>
      </c>
      <c r="K43" s="134"/>
      <c r="L43" s="134" t="n">
        <v>-7616407</v>
      </c>
      <c r="M43" s="134"/>
      <c r="N43" s="134" t="n">
        <v>-565217</v>
      </c>
      <c r="O43" s="134"/>
      <c r="P43" s="134" t="n">
        <v>-1025760</v>
      </c>
      <c r="Q43" s="132"/>
    </row>
    <row r="44" s="6" customFormat="true" ht="22.35" hidden="false" customHeight="true" outlineLevel="0" collapsed="false">
      <c r="B44" s="6" t="s">
        <v>197</v>
      </c>
      <c r="H44" s="8"/>
      <c r="J44" s="146" t="n">
        <v>-151356</v>
      </c>
      <c r="K44" s="134"/>
      <c r="L44" s="146" t="n">
        <v>-686954</v>
      </c>
      <c r="M44" s="134"/>
      <c r="N44" s="146" t="n">
        <v>-239400</v>
      </c>
      <c r="O44" s="134"/>
      <c r="P44" s="146" t="n">
        <v>-258399</v>
      </c>
      <c r="Q44" s="132"/>
    </row>
    <row r="45" s="6" customFormat="true" ht="22.35" hidden="false" customHeight="true" outlineLevel="0" collapsed="false">
      <c r="A45" s="6" t="s">
        <v>198</v>
      </c>
      <c r="H45" s="8"/>
      <c r="J45" s="134" t="n">
        <v>317926995</v>
      </c>
      <c r="K45" s="134"/>
      <c r="L45" s="134" t="n">
        <v>196968521</v>
      </c>
      <c r="M45" s="134"/>
      <c r="N45" s="134" t="n">
        <v>64904476</v>
      </c>
      <c r="O45" s="134"/>
      <c r="P45" s="134" t="n">
        <v>-7539723</v>
      </c>
      <c r="Q45" s="147"/>
    </row>
    <row r="46" s="6" customFormat="true" ht="22.35" hidden="false" customHeight="true" outlineLevel="0" collapsed="false">
      <c r="B46" s="6" t="s">
        <v>199</v>
      </c>
      <c r="H46" s="8"/>
      <c r="J46" s="134" t="n">
        <v>-10397044</v>
      </c>
      <c r="K46" s="134"/>
      <c r="L46" s="134" t="n">
        <v>-9995348</v>
      </c>
      <c r="M46" s="134"/>
      <c r="N46" s="134" t="n">
        <v>-7375270</v>
      </c>
      <c r="O46" s="134"/>
      <c r="P46" s="134" t="n">
        <v>-3661947</v>
      </c>
      <c r="Q46" s="147"/>
    </row>
    <row r="47" s="6" customFormat="true" ht="22.35" hidden="false" customHeight="true" outlineLevel="0" collapsed="false">
      <c r="B47" s="6" t="s">
        <v>200</v>
      </c>
      <c r="H47" s="8"/>
      <c r="J47" s="134" t="n">
        <v>14815013</v>
      </c>
      <c r="K47" s="134"/>
      <c r="L47" s="134" t="n">
        <v>9709808</v>
      </c>
      <c r="M47" s="134"/>
      <c r="N47" s="134" t="n">
        <v>148873</v>
      </c>
      <c r="O47" s="134"/>
      <c r="P47" s="134" t="n">
        <v>9425120</v>
      </c>
      <c r="Q47" s="147"/>
    </row>
    <row r="48" s="6" customFormat="true" ht="22.35" hidden="false" customHeight="true" outlineLevel="0" collapsed="false">
      <c r="B48" s="6" t="s">
        <v>201</v>
      </c>
      <c r="H48" s="8"/>
      <c r="J48" s="146" t="n">
        <v>-14523232</v>
      </c>
      <c r="K48" s="134"/>
      <c r="L48" s="146" t="n">
        <v>-11506330</v>
      </c>
      <c r="M48" s="134"/>
      <c r="N48" s="146" t="n">
        <v>-788232</v>
      </c>
      <c r="O48" s="134"/>
      <c r="P48" s="146" t="n">
        <v>-789471</v>
      </c>
      <c r="Q48" s="132"/>
    </row>
    <row r="49" s="6" customFormat="true" ht="22.35" hidden="false" customHeight="true" outlineLevel="0" collapsed="false">
      <c r="A49" s="6" t="s">
        <v>202</v>
      </c>
      <c r="H49" s="8"/>
      <c r="J49" s="148" t="n">
        <v>307821732</v>
      </c>
      <c r="K49" s="134"/>
      <c r="L49" s="148" t="n">
        <v>185176651</v>
      </c>
      <c r="M49" s="134"/>
      <c r="N49" s="148" t="n">
        <v>56889847</v>
      </c>
      <c r="O49" s="134"/>
      <c r="P49" s="148" t="n">
        <v>-2566021</v>
      </c>
      <c r="Q49" s="132"/>
    </row>
    <row r="50" s="6" customFormat="true" ht="22.35" hidden="false" customHeight="true" outlineLevel="0" collapsed="false">
      <c r="H50" s="8"/>
      <c r="J50" s="134"/>
      <c r="K50" s="134"/>
      <c r="L50" s="134"/>
      <c r="M50" s="134"/>
      <c r="N50" s="134"/>
      <c r="O50" s="134"/>
      <c r="P50" s="134"/>
      <c r="Q50" s="132"/>
    </row>
    <row r="51" s="6" customFormat="true" ht="22.35" hidden="false" customHeight="true" outlineLevel="0" collapsed="false">
      <c r="A51" s="4" t="s">
        <v>203</v>
      </c>
      <c r="H51" s="8"/>
      <c r="J51" s="134"/>
      <c r="K51" s="134"/>
      <c r="L51" s="134"/>
      <c r="M51" s="134"/>
      <c r="N51" s="134"/>
      <c r="O51" s="134"/>
      <c r="P51" s="134"/>
    </row>
    <row r="52" s="6" customFormat="true" ht="22.35" hidden="false" customHeight="true" outlineLevel="0" collapsed="false">
      <c r="B52" s="6" t="s">
        <v>204</v>
      </c>
      <c r="C52" s="1"/>
      <c r="H52" s="8"/>
      <c r="J52" s="134" t="n">
        <v>1143189</v>
      </c>
      <c r="K52" s="134"/>
      <c r="L52" s="134" t="n">
        <v>307336</v>
      </c>
      <c r="M52" s="134"/>
      <c r="N52" s="134" t="n">
        <v>97214</v>
      </c>
      <c r="O52" s="134"/>
      <c r="P52" s="134" t="n">
        <v>10075</v>
      </c>
      <c r="Q52" s="132"/>
    </row>
    <row r="53" s="6" customFormat="true" ht="22.35" hidden="false" customHeight="true" outlineLevel="0" collapsed="false">
      <c r="B53" s="6" t="s">
        <v>205</v>
      </c>
      <c r="C53" s="1"/>
      <c r="H53" s="8"/>
      <c r="J53" s="134" t="n">
        <v>0</v>
      </c>
      <c r="K53" s="134"/>
      <c r="L53" s="134" t="n">
        <v>10174432</v>
      </c>
      <c r="M53" s="134"/>
      <c r="N53" s="134" t="n">
        <v>0</v>
      </c>
      <c r="O53" s="134"/>
      <c r="P53" s="134" t="n">
        <v>3816719</v>
      </c>
      <c r="Q53" s="132"/>
    </row>
    <row r="54" s="6" customFormat="true" ht="21.75" hidden="false" customHeight="true" outlineLevel="0" collapsed="false">
      <c r="A54" s="4"/>
      <c r="B54" s="149" t="s">
        <v>206</v>
      </c>
      <c r="H54" s="8"/>
      <c r="J54" s="134" t="n">
        <v>0</v>
      </c>
      <c r="K54" s="134"/>
      <c r="L54" s="134" t="n">
        <v>-395054</v>
      </c>
      <c r="M54" s="134"/>
      <c r="N54" s="134" t="n">
        <v>0</v>
      </c>
      <c r="O54" s="134"/>
      <c r="P54" s="134" t="n">
        <v>0</v>
      </c>
    </row>
    <row r="55" s="6" customFormat="true" ht="22.35" hidden="false" customHeight="true" outlineLevel="0" collapsed="false">
      <c r="B55" s="6" t="s">
        <v>207</v>
      </c>
      <c r="H55" s="8"/>
      <c r="J55" s="134" t="n">
        <v>-27808452</v>
      </c>
      <c r="K55" s="134"/>
      <c r="L55" s="134" t="n">
        <v>-18167987</v>
      </c>
      <c r="M55" s="134"/>
      <c r="N55" s="134" t="n">
        <v>-8507379</v>
      </c>
      <c r="O55" s="134"/>
      <c r="P55" s="134" t="n">
        <v>-6150609</v>
      </c>
      <c r="Q55" s="132"/>
    </row>
    <row r="56" s="6" customFormat="true" ht="22.35" hidden="false" customHeight="true" outlineLevel="0" collapsed="false">
      <c r="B56" s="6" t="s">
        <v>208</v>
      </c>
      <c r="H56" s="8"/>
      <c r="J56" s="134" t="n">
        <v>-10460351</v>
      </c>
      <c r="K56" s="134"/>
      <c r="L56" s="134" t="n">
        <v>-23992557</v>
      </c>
      <c r="M56" s="134"/>
      <c r="N56" s="134" t="n">
        <v>-2446492</v>
      </c>
      <c r="O56" s="134"/>
      <c r="P56" s="134" t="n">
        <v>-5204967</v>
      </c>
      <c r="Q56" s="132"/>
    </row>
    <row r="57" s="6" customFormat="true" ht="22.35" hidden="false" customHeight="true" outlineLevel="0" collapsed="false">
      <c r="A57" s="6" t="s">
        <v>209</v>
      </c>
      <c r="B57" s="41"/>
      <c r="H57" s="8"/>
      <c r="J57" s="148" t="n">
        <v>-37125614</v>
      </c>
      <c r="K57" s="134"/>
      <c r="L57" s="148" t="n">
        <v>-32073830</v>
      </c>
      <c r="M57" s="134"/>
      <c r="N57" s="148" t="n">
        <v>-10856657</v>
      </c>
      <c r="O57" s="134"/>
      <c r="P57" s="148" t="n">
        <v>-7528782</v>
      </c>
      <c r="Q57" s="132"/>
    </row>
    <row r="58" s="6" customFormat="true" ht="22.35" hidden="false" customHeight="true" outlineLevel="0" collapsed="false">
      <c r="B58" s="41"/>
      <c r="H58" s="8"/>
      <c r="J58" s="134"/>
      <c r="K58" s="134"/>
      <c r="L58" s="134"/>
      <c r="M58" s="134"/>
      <c r="N58" s="134"/>
      <c r="O58" s="134"/>
      <c r="P58" s="134"/>
      <c r="Q58" s="132"/>
    </row>
    <row r="59" s="6" customFormat="true" ht="22.35" hidden="false" customHeight="true" outlineLevel="0" collapsed="false">
      <c r="B59" s="41"/>
      <c r="H59" s="8"/>
      <c r="J59" s="134"/>
      <c r="K59" s="134"/>
      <c r="L59" s="134"/>
      <c r="M59" s="134"/>
      <c r="N59" s="134"/>
      <c r="O59" s="134"/>
      <c r="P59" s="134"/>
      <c r="Q59" s="132"/>
    </row>
    <row r="60" s="6" customFormat="true" ht="22.35" hidden="false" customHeight="true" outlineLevel="0" collapsed="false">
      <c r="A60" s="126" t="s">
        <v>0</v>
      </c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32"/>
    </row>
    <row r="61" s="6" customFormat="true" ht="22.35" hidden="false" customHeight="true" outlineLevel="0" collapsed="false">
      <c r="A61" s="126" t="s">
        <v>171</v>
      </c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32"/>
    </row>
    <row r="62" s="6" customFormat="true" ht="22.35" hidden="false" customHeight="true" outlineLevel="0" collapsed="false">
      <c r="A62" s="126" t="s">
        <v>81</v>
      </c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32"/>
    </row>
    <row r="63" s="6" customFormat="true" ht="22.35" hidden="false" customHeight="true" outlineLevel="0" collapsed="false">
      <c r="H63" s="8"/>
      <c r="J63" s="58" t="s">
        <v>3</v>
      </c>
      <c r="K63" s="58"/>
      <c r="L63" s="58"/>
      <c r="M63" s="58"/>
      <c r="N63" s="58"/>
      <c r="O63" s="58"/>
      <c r="P63" s="58"/>
      <c r="Q63" s="132"/>
    </row>
    <row r="64" s="6" customFormat="true" ht="22.35" hidden="false" customHeight="true" outlineLevel="0" collapsed="false">
      <c r="H64" s="8"/>
      <c r="J64" s="59" t="s">
        <v>4</v>
      </c>
      <c r="K64" s="59"/>
      <c r="L64" s="59"/>
      <c r="M64" s="60"/>
      <c r="N64" s="59" t="s">
        <v>5</v>
      </c>
      <c r="O64" s="59"/>
      <c r="P64" s="59"/>
      <c r="Q64" s="132"/>
    </row>
    <row r="65" s="6" customFormat="true" ht="22.35" hidden="false" customHeight="true" outlineLevel="0" collapsed="false">
      <c r="H65" s="8"/>
      <c r="J65" s="141" t="n">
        <v>2022</v>
      </c>
      <c r="K65" s="66"/>
      <c r="L65" s="141" t="n">
        <v>2021</v>
      </c>
      <c r="M65" s="17"/>
      <c r="N65" s="141" t="n">
        <v>2022</v>
      </c>
      <c r="O65" s="66"/>
      <c r="P65" s="141" t="n">
        <v>2021</v>
      </c>
      <c r="Q65" s="132"/>
    </row>
    <row r="66" s="6" customFormat="true" ht="22.35" hidden="false" customHeight="true" outlineLevel="0" collapsed="false">
      <c r="A66" s="4" t="s">
        <v>210</v>
      </c>
      <c r="B66" s="41"/>
      <c r="H66" s="8"/>
      <c r="J66" s="134"/>
      <c r="K66" s="134"/>
      <c r="L66" s="134"/>
      <c r="M66" s="134"/>
      <c r="N66" s="134"/>
      <c r="O66" s="134"/>
      <c r="P66" s="134"/>
      <c r="Q66" s="132"/>
    </row>
    <row r="67" s="6" customFormat="true" ht="22.35" hidden="false" customHeight="true" outlineLevel="0" collapsed="false">
      <c r="A67" s="4"/>
      <c r="B67" s="41" t="s">
        <v>211</v>
      </c>
      <c r="H67" s="8"/>
      <c r="J67" s="134"/>
      <c r="K67" s="134"/>
      <c r="L67" s="134"/>
      <c r="M67" s="134"/>
      <c r="N67" s="134"/>
      <c r="O67" s="134"/>
      <c r="P67" s="134"/>
      <c r="Q67" s="132"/>
    </row>
    <row r="68" s="6" customFormat="true" ht="22.35" hidden="false" customHeight="true" outlineLevel="0" collapsed="false">
      <c r="C68" s="41" t="s">
        <v>212</v>
      </c>
      <c r="H68" s="8"/>
      <c r="J68" s="134" t="n">
        <v>-10090301</v>
      </c>
      <c r="K68" s="134"/>
      <c r="L68" s="134" t="n">
        <v>-4118559</v>
      </c>
      <c r="M68" s="134"/>
      <c r="N68" s="134" t="n">
        <v>-34276977</v>
      </c>
      <c r="O68" s="134"/>
      <c r="P68" s="134" t="n">
        <v>50984111</v>
      </c>
      <c r="Q68" s="132"/>
    </row>
    <row r="69" s="6" customFormat="true" ht="22.35" hidden="false" customHeight="true" outlineLevel="0" collapsed="false">
      <c r="B69" s="6" t="s">
        <v>213</v>
      </c>
      <c r="C69" s="41"/>
      <c r="H69" s="8"/>
      <c r="J69" s="134"/>
      <c r="K69" s="134"/>
      <c r="L69" s="134"/>
      <c r="M69" s="134"/>
      <c r="N69" s="134"/>
      <c r="O69" s="134"/>
      <c r="P69" s="134"/>
      <c r="Q69" s="132"/>
    </row>
    <row r="70" s="6" customFormat="true" ht="22.35" hidden="false" customHeight="true" outlineLevel="0" collapsed="false">
      <c r="B70" s="4" t="s">
        <v>214</v>
      </c>
      <c r="C70" s="41"/>
      <c r="H70" s="8"/>
      <c r="J70" s="134" t="n">
        <v>-2000000</v>
      </c>
      <c r="K70" s="134"/>
      <c r="L70" s="134" t="n">
        <v>0</v>
      </c>
      <c r="M70" s="134"/>
      <c r="N70" s="134" t="n">
        <v>-249510100</v>
      </c>
      <c r="O70" s="134"/>
      <c r="P70" s="134" t="n">
        <v>-262914628</v>
      </c>
      <c r="Q70" s="132"/>
    </row>
    <row r="71" s="6" customFormat="true" ht="22.35" hidden="false" customHeight="true" outlineLevel="0" collapsed="false">
      <c r="B71" s="6" t="s">
        <v>215</v>
      </c>
      <c r="H71" s="8"/>
      <c r="J71" s="134"/>
      <c r="K71" s="134"/>
      <c r="L71" s="134"/>
      <c r="M71" s="134"/>
      <c r="N71" s="134"/>
      <c r="O71" s="134"/>
      <c r="P71" s="134"/>
      <c r="Q71" s="132"/>
    </row>
    <row r="72" s="6" customFormat="true" ht="22.35" hidden="false" customHeight="true" outlineLevel="0" collapsed="false">
      <c r="B72" s="6" t="s">
        <v>216</v>
      </c>
      <c r="H72" s="8"/>
      <c r="J72" s="134" t="n">
        <v>0</v>
      </c>
      <c r="K72" s="134"/>
      <c r="L72" s="134" t="n">
        <v>10000000</v>
      </c>
      <c r="M72" s="134"/>
      <c r="N72" s="134" t="n">
        <v>248280000</v>
      </c>
      <c r="O72" s="134"/>
      <c r="P72" s="134" t="n">
        <v>244500000</v>
      </c>
      <c r="Q72" s="132"/>
    </row>
    <row r="73" s="6" customFormat="true" ht="22.35" hidden="false" customHeight="true" outlineLevel="0" collapsed="false">
      <c r="B73" s="6" t="s">
        <v>217</v>
      </c>
      <c r="H73" s="8"/>
      <c r="J73" s="134" t="n">
        <v>-104778722</v>
      </c>
      <c r="K73" s="134"/>
      <c r="L73" s="134" t="n">
        <v>-140825191.21</v>
      </c>
      <c r="M73" s="134"/>
      <c r="N73" s="134" t="n">
        <v>-19614749</v>
      </c>
      <c r="O73" s="134"/>
      <c r="P73" s="134" t="n">
        <v>-29992909</v>
      </c>
      <c r="Q73" s="132"/>
    </row>
    <row r="74" s="6" customFormat="true" ht="22.35" hidden="false" customHeight="true" outlineLevel="0" collapsed="false">
      <c r="B74" s="6" t="s">
        <v>218</v>
      </c>
      <c r="H74" s="8"/>
      <c r="J74" s="134" t="n">
        <v>0</v>
      </c>
      <c r="K74" s="134"/>
      <c r="L74" s="134" t="n">
        <v>-5000000</v>
      </c>
      <c r="M74" s="134"/>
      <c r="N74" s="134" t="n">
        <v>0</v>
      </c>
      <c r="O74" s="134"/>
      <c r="P74" s="134" t="n">
        <v>0</v>
      </c>
      <c r="Q74" s="132"/>
    </row>
    <row r="75" s="6" customFormat="true" ht="22.35" hidden="false" customHeight="true" outlineLevel="0" collapsed="false">
      <c r="B75" s="6" t="s">
        <v>219</v>
      </c>
      <c r="H75" s="8"/>
      <c r="J75" s="134" t="n">
        <v>-121247241</v>
      </c>
      <c r="K75" s="134"/>
      <c r="L75" s="134" t="n">
        <v>-32971671</v>
      </c>
      <c r="M75" s="134"/>
      <c r="N75" s="134" t="n">
        <v>-4000000</v>
      </c>
      <c r="O75" s="134"/>
      <c r="P75" s="134" t="n">
        <v>0</v>
      </c>
      <c r="Q75" s="132"/>
    </row>
    <row r="76" s="6" customFormat="true" ht="22.35" hidden="false" customHeight="true" outlineLevel="0" collapsed="false">
      <c r="B76" s="6" t="s">
        <v>220</v>
      </c>
      <c r="H76" s="8"/>
      <c r="J76" s="134" t="n">
        <v>39609961</v>
      </c>
      <c r="K76" s="134"/>
      <c r="L76" s="134" t="n">
        <v>43380159</v>
      </c>
      <c r="M76" s="134"/>
      <c r="N76" s="134" t="n">
        <v>16857706</v>
      </c>
      <c r="O76" s="134"/>
      <c r="P76" s="134" t="n">
        <v>8508550</v>
      </c>
      <c r="Q76" s="132"/>
    </row>
    <row r="77" s="6" customFormat="true" ht="22.35" hidden="false" customHeight="true" outlineLevel="0" collapsed="false">
      <c r="B77" s="6" t="s">
        <v>221</v>
      </c>
      <c r="H77" s="8"/>
      <c r="J77" s="134" t="n">
        <v>-7940588</v>
      </c>
      <c r="K77" s="134"/>
      <c r="L77" s="134" t="n">
        <v>-22566957.79</v>
      </c>
      <c r="M77" s="134"/>
      <c r="N77" s="134" t="n">
        <v>-921687</v>
      </c>
      <c r="O77" s="134"/>
      <c r="P77" s="134" t="n">
        <v>-432000</v>
      </c>
      <c r="Q77" s="132"/>
    </row>
    <row r="78" s="6" customFormat="true" ht="22.35" hidden="false" customHeight="true" outlineLevel="0" collapsed="false">
      <c r="A78" s="6" t="s">
        <v>222</v>
      </c>
      <c r="H78" s="8"/>
      <c r="J78" s="148" t="n">
        <v>-206446891</v>
      </c>
      <c r="K78" s="134"/>
      <c r="L78" s="148" t="n">
        <v>-152102220</v>
      </c>
      <c r="M78" s="134"/>
      <c r="N78" s="148" t="n">
        <v>-43185807</v>
      </c>
      <c r="O78" s="134"/>
      <c r="P78" s="148" t="n">
        <v>10653124</v>
      </c>
      <c r="Q78" s="132"/>
    </row>
    <row r="79" s="6" customFormat="true" ht="22.35" hidden="false" customHeight="true" outlineLevel="0" collapsed="false">
      <c r="A79" s="6" t="s">
        <v>223</v>
      </c>
      <c r="H79" s="7"/>
      <c r="J79" s="134" t="n">
        <v>64249227</v>
      </c>
      <c r="K79" s="134"/>
      <c r="L79" s="134" t="n">
        <v>1000601</v>
      </c>
      <c r="M79" s="134"/>
      <c r="N79" s="134" t="n">
        <v>2847383</v>
      </c>
      <c r="O79" s="134"/>
      <c r="P79" s="134" t="n">
        <v>558321</v>
      </c>
      <c r="Q79" s="132"/>
    </row>
    <row r="80" s="6" customFormat="true" ht="22.35" hidden="false" customHeight="true" outlineLevel="0" collapsed="false">
      <c r="A80" s="41" t="s">
        <v>224</v>
      </c>
      <c r="B80" s="150"/>
      <c r="C80" s="150"/>
      <c r="H80" s="8"/>
      <c r="J80" s="134" t="n">
        <v>3604688</v>
      </c>
      <c r="K80" s="134"/>
      <c r="L80" s="134" t="n">
        <v>5132906</v>
      </c>
      <c r="M80" s="134"/>
      <c r="N80" s="134" t="n">
        <v>0</v>
      </c>
      <c r="O80" s="134"/>
      <c r="P80" s="134" t="n">
        <v>0</v>
      </c>
      <c r="Q80" s="132"/>
    </row>
    <row r="81" s="6" customFormat="true" ht="22.35" hidden="false" customHeight="true" outlineLevel="0" collapsed="false">
      <c r="A81" s="6" t="s">
        <v>225</v>
      </c>
      <c r="B81" s="121"/>
      <c r="C81" s="41"/>
      <c r="H81" s="8"/>
      <c r="J81" s="146" t="n">
        <v>112844277</v>
      </c>
      <c r="K81" s="134"/>
      <c r="L81" s="146" t="n">
        <v>106710770</v>
      </c>
      <c r="M81" s="134"/>
      <c r="N81" s="146" t="n">
        <v>3042491</v>
      </c>
      <c r="O81" s="134"/>
      <c r="P81" s="146" t="n">
        <v>2484170</v>
      </c>
      <c r="Q81" s="151"/>
    </row>
    <row r="82" s="6" customFormat="true" ht="22.35" hidden="false" customHeight="true" outlineLevel="0" collapsed="false">
      <c r="A82" s="41" t="s">
        <v>226</v>
      </c>
      <c r="B82" s="121"/>
      <c r="C82" s="121"/>
      <c r="H82" s="8"/>
      <c r="J82" s="152" t="n">
        <v>180698192</v>
      </c>
      <c r="K82" s="134"/>
      <c r="L82" s="152" t="n">
        <v>112844277</v>
      </c>
      <c r="M82" s="134"/>
      <c r="N82" s="152" t="n">
        <v>5889874</v>
      </c>
      <c r="O82" s="134"/>
      <c r="P82" s="152" t="n">
        <v>3042491</v>
      </c>
      <c r="Q82" s="151"/>
    </row>
    <row r="83" s="6" customFormat="true" ht="22.35" hidden="false" customHeight="true" outlineLevel="0" collapsed="false">
      <c r="A83" s="41"/>
      <c r="C83" s="121"/>
      <c r="H83" s="8"/>
      <c r="J83" s="134"/>
      <c r="K83" s="134"/>
      <c r="L83" s="134"/>
      <c r="M83" s="134"/>
      <c r="N83" s="134"/>
      <c r="O83" s="134"/>
      <c r="P83" s="134"/>
      <c r="Q83" s="151"/>
    </row>
    <row r="84" s="6" customFormat="true" ht="22.35" hidden="false" customHeight="true" outlineLevel="0" collapsed="false">
      <c r="A84" s="153" t="s">
        <v>227</v>
      </c>
      <c r="B84" s="154"/>
      <c r="C84" s="154"/>
      <c r="D84" s="154"/>
      <c r="E84" s="136"/>
      <c r="F84" s="136"/>
      <c r="H84" s="8"/>
      <c r="J84" s="134"/>
      <c r="K84" s="134"/>
      <c r="L84" s="134"/>
      <c r="M84" s="134"/>
      <c r="N84" s="134"/>
      <c r="O84" s="134"/>
      <c r="P84" s="134"/>
      <c r="Q84" s="151"/>
    </row>
    <row r="85" s="6" customFormat="true" ht="22.35" hidden="false" customHeight="true" outlineLevel="0" collapsed="false">
      <c r="A85" s="154" t="s">
        <v>228</v>
      </c>
      <c r="B85" s="154"/>
      <c r="C85" s="154"/>
      <c r="D85" s="154"/>
      <c r="E85" s="136"/>
      <c r="F85" s="136"/>
      <c r="H85" s="8"/>
      <c r="J85" s="134"/>
      <c r="K85" s="134"/>
      <c r="L85" s="134"/>
      <c r="M85" s="134"/>
      <c r="N85" s="134"/>
      <c r="O85" s="134"/>
      <c r="P85" s="134"/>
      <c r="Q85" s="151"/>
    </row>
    <row r="86" s="132" customFormat="true" ht="22.35" hidden="false" customHeight="true" outlineLevel="0" collapsed="false">
      <c r="B86" s="26" t="s">
        <v>229</v>
      </c>
      <c r="H86" s="155"/>
      <c r="I86" s="45"/>
      <c r="J86" s="134" t="n">
        <v>0</v>
      </c>
      <c r="K86" s="134"/>
      <c r="L86" s="134" t="n">
        <v>824058.35</v>
      </c>
      <c r="M86" s="134"/>
      <c r="N86" s="134" t="n">
        <v>0</v>
      </c>
      <c r="O86" s="134"/>
      <c r="P86" s="134" t="n">
        <v>0</v>
      </c>
      <c r="Q86" s="151"/>
    </row>
    <row r="87" s="132" customFormat="true" ht="22.35" hidden="false" customHeight="true" outlineLevel="0" collapsed="false">
      <c r="B87" s="26" t="s">
        <v>230</v>
      </c>
      <c r="H87" s="155"/>
      <c r="I87" s="45"/>
      <c r="J87" s="134" t="n">
        <v>0</v>
      </c>
      <c r="K87" s="134"/>
      <c r="L87" s="134" t="n">
        <v>170000</v>
      </c>
      <c r="M87" s="134"/>
      <c r="N87" s="134" t="n">
        <v>0</v>
      </c>
      <c r="O87" s="134"/>
      <c r="P87" s="134" t="n">
        <v>0</v>
      </c>
      <c r="Q87" s="151"/>
    </row>
    <row r="88" s="132" customFormat="true" ht="22.35" hidden="false" customHeight="true" outlineLevel="0" collapsed="false">
      <c r="B88" s="26" t="s">
        <v>231</v>
      </c>
      <c r="H88" s="155"/>
      <c r="I88" s="45"/>
      <c r="J88" s="134" t="n">
        <v>0</v>
      </c>
      <c r="K88" s="134"/>
      <c r="L88" s="134" t="n">
        <v>74140921.24</v>
      </c>
      <c r="M88" s="134"/>
      <c r="N88" s="134" t="n">
        <v>0</v>
      </c>
      <c r="O88" s="134"/>
      <c r="P88" s="134" t="n">
        <v>0</v>
      </c>
      <c r="Q88" s="151"/>
    </row>
    <row r="89" s="132" customFormat="true" ht="22.35" hidden="false" customHeight="true" outlineLevel="0" collapsed="false">
      <c r="B89" s="26" t="s">
        <v>232</v>
      </c>
      <c r="H89" s="155"/>
      <c r="I89" s="45"/>
      <c r="J89" s="156"/>
      <c r="K89" s="134"/>
      <c r="L89" s="134"/>
      <c r="M89" s="134"/>
      <c r="N89" s="134"/>
      <c r="O89" s="134"/>
      <c r="P89" s="134"/>
      <c r="Q89" s="151"/>
    </row>
    <row r="90" s="56" customFormat="true" ht="22.35" hidden="false" customHeight="true" outlineLevel="0" collapsed="false">
      <c r="A90" s="1"/>
      <c r="B90" s="26"/>
      <c r="C90" s="1" t="s">
        <v>233</v>
      </c>
      <c r="D90" s="1"/>
      <c r="E90" s="1"/>
      <c r="F90" s="1"/>
      <c r="G90" s="1"/>
      <c r="H90" s="2"/>
      <c r="I90" s="1"/>
      <c r="J90" s="134" t="n">
        <v>50000000</v>
      </c>
      <c r="K90" s="157"/>
      <c r="L90" s="157" t="n">
        <v>0</v>
      </c>
      <c r="M90" s="158"/>
      <c r="N90" s="134" t="n">
        <v>50000000</v>
      </c>
      <c r="O90" s="158"/>
      <c r="P90" s="158" t="n">
        <v>0</v>
      </c>
    </row>
    <row r="91" s="56" customFormat="true" ht="22.35" hidden="false" customHeight="true" outlineLevel="0" collapsed="false">
      <c r="J91" s="159"/>
      <c r="K91" s="159"/>
      <c r="L91" s="159"/>
      <c r="M91" s="159"/>
      <c r="N91" s="159"/>
      <c r="O91" s="159"/>
      <c r="P91" s="159"/>
    </row>
  </sheetData>
  <mergeCells count="18">
    <mergeCell ref="A1:P1"/>
    <mergeCell ref="A2:P2"/>
    <mergeCell ref="A3:P3"/>
    <mergeCell ref="J4:P4"/>
    <mergeCell ref="J5:L5"/>
    <mergeCell ref="N5:P5"/>
    <mergeCell ref="A34:P34"/>
    <mergeCell ref="A35:P35"/>
    <mergeCell ref="A36:P36"/>
    <mergeCell ref="J37:P37"/>
    <mergeCell ref="J38:L38"/>
    <mergeCell ref="N38:P38"/>
    <mergeCell ref="A60:P60"/>
    <mergeCell ref="A61:P61"/>
    <mergeCell ref="A62:P62"/>
    <mergeCell ref="J63:P63"/>
    <mergeCell ref="J64:L64"/>
    <mergeCell ref="N64:P6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Angsana New,Regular"     The accompanying notes are an integral part of the financial statements.&amp;R&amp;"Angsana New,Regular"&amp;P</oddFooter>
  </headerFooter>
  <rowBreaks count="2" manualBreakCount="2">
    <brk id="33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04:30:03Z</dcterms:created>
  <dc:creator>Rattana Bubpha</dc:creator>
  <dc:description/>
  <dc:language>en-US</dc:language>
  <cp:lastModifiedBy>Asia</cp:lastModifiedBy>
  <cp:lastPrinted>2023-02-24T06:58:12Z</cp:lastPrinted>
  <dcterms:modified xsi:type="dcterms:W3CDTF">2023-02-24T10:15:49Z</dcterms:modified>
  <cp:revision>0</cp:revision>
  <dc:subject/>
  <dc:title/>
</cp:coreProperties>
</file>